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pplication_switches" sheetId="1" state="visible" r:id="rId2"/>
    <sheet name="msgsizes" sheetId="2" state="visible" r:id="rId3"/>
    <sheet name="routing_table" sheetId="3" state="visible" r:id="rId4"/>
    <sheet name="bandwidth_estimat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Each selfInitiated, and each response to ReqRtR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3</xdr:colOff>
                <xdr:row>11</xdr:row>
                <xdr:rowOff>7</xdr:rowOff>
              </xdr:from>
              <xdr:to>
                <xdr:col>3</xdr:col>
                <xdr:colOff>64</xdr:colOff>
                <xdr:row>13</xdr:row>
                <xdr:rowOff>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Each selfInitiated, and each response to ReqRtR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3</xdr:colOff>
                <xdr:row>16</xdr:row>
                <xdr:rowOff>7</xdr:rowOff>
              </xdr:from>
              <xdr:to>
                <xdr:col>3</xdr:col>
                <xdr:colOff>64</xdr:colOff>
                <xdr:row>18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eader+sen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Header+from+sender+leaf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7</xdr:rowOff>
              </xdr:from>
              <xdr:to>
                <xdr:col>4</xdr:col>
                <xdr:colOff>19</xdr:colOff>
                <xdr:row>4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Header+Sender+(NumEntriesPerRowSquared/NumEntriesInTable)*NodeHandleSize+RTcols*RouteSetHdr
This is different than below because on average, you are not sending 1 message per row, you are sending 1 message per 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7</xdr:rowOff>
              </xdr:from>
              <xdr:to>
                <xdr:col>9</xdr:col>
                <xdr:colOff>130</xdr:colOff>
                <xdr:row>12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Header+Sender+(NumEntriesInTable/NumRowsWithAnEntry)*NodeHandleSize+RTcols*RouteSetHd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7</xdr:rowOff>
              </xdr:from>
              <xdr:to>
                <xdr:col>9</xdr:col>
                <xdr:colOff>2</xdr:colOff>
                <xdr:row>13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Header+Sender+(NumEntriesPerRowSquared/NumEntriesInTable)*NodeHandleSize+RTcols*RouteSetHdr
This is different than below because on average, you are not sending 1 message per row, you are sending 1 message per 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9</xdr:col>
                <xdr:colOff>130</xdr:colOff>
                <xdr:row>17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Header+Sender+(NumEntriesInTable/NumRowsWithAnEntry)*NodeHandleSize+RTcols*RouteSetHd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9</xdr:col>
                <xdr:colOff>2</xdr:colOff>
                <xdr:row>18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Simpl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3</xdr:col>
                <xdr:colOff>59</xdr:colOff>
                <xdr:row>2</xdr:row>
                <xdr:rowOff>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Both directions*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58</xdr:colOff>
                <xdr:row>3</xdr:row>
                <xdr:rowOff>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When we send a Req, we also send a B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6</xdr:col>
                <xdr:colOff>30</xdr:colOff>
                <xdr:row>4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When we send a Req, we also send a B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6</xdr:col>
                <xdr:colOff>30</xdr:colOff>
                <xdr:row>5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 NumRowsWithEntries/MaintF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5</xdr:col>
                <xdr:colOff>48</xdr:colOff>
                <xdr:row>11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 Broadcast, and in response to the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6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 NumRowsWithEntries/MaintF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5</xdr:col>
                <xdr:colOff>48</xdr:colOff>
                <xdr:row>16</xdr:row>
                <xdr:rowOff>8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 Broadcast, and in response to the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6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Header+base+(index+handle)*NodeHandle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7</xdr:rowOff>
              </xdr:from>
              <xdr:to>
                <xdr:col>14</xdr:col>
                <xdr:colOff>51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Routing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9</xdr:colOff>
                <xdr:row>8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The max number of RT entries/s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0</xdr:rowOff>
              </xdr:from>
              <xdr:to>
                <xdr:col>4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5">
  <si>
    <t xml:space="preserve">PNS</t>
  </si>
  <si>
    <t xml:space="preserve">PeriodicLeafSetProtocol</t>
  </si>
  <si>
    <t xml:space="preserve">StandardRouteSetProtocol</t>
  </si>
  <si>
    <t xml:space="preserve">Msg</t>
  </si>
  <si>
    <t xml:space="preserve">Size (ave)</t>
  </si>
  <si>
    <t xml:space="preserve">Rate/sec</t>
  </si>
  <si>
    <t xml:space="preserve">Bytes/sec</t>
  </si>
  <si>
    <t xml:space="preserve">Msgs/Join</t>
  </si>
  <si>
    <t xml:space="preserve">Bytes/Join</t>
  </si>
  <si>
    <t xml:space="preserve">Object</t>
  </si>
  <si>
    <t xml:space="preserve">Size(bytes)</t>
  </si>
  <si>
    <t xml:space="preserve">NodeId</t>
  </si>
  <si>
    <t xml:space="preserve">RequestLeafSet(LSMaint)</t>
  </si>
  <si>
    <t xml:space="preserve">InetAddress (IPV4)</t>
  </si>
  <si>
    <t xml:space="preserve">RequestLeafSet(PingNeighbor)</t>
  </si>
  <si>
    <t xml:space="preserve">InetSocketAddress (IPV4)</t>
  </si>
  <si>
    <t xml:space="preserve">BLS(LSMaint)</t>
  </si>
  <si>
    <t xml:space="preserve">EpochInetSocketAddress</t>
  </si>
  <si>
    <t xml:space="preserve">BLS(PingNeighbor)</t>
  </si>
  <si>
    <t xml:space="preserve">NodeHandle </t>
  </si>
  <si>
    <t xml:space="preserve">RouteSetHdr</t>
  </si>
  <si>
    <t xml:space="preserve">RouteSet</t>
  </si>
  <si>
    <t xml:space="preserve">NumUniqueNodesInLeafSet</t>
  </si>
  <si>
    <t xml:space="preserve">LeafSetSize</t>
  </si>
  <si>
    <t xml:space="preserve">RequestRouteRow</t>
  </si>
  <si>
    <t xml:space="preserve">BroadcastRouteRow (Join)</t>
  </si>
  <si>
    <t xml:space="preserve">BroadcastRouteRow (Std)</t>
  </si>
  <si>
    <t xml:space="preserve">BroadcastRouteRow (Repair)</t>
  </si>
  <si>
    <t xml:space="preserve">ConstrainedRequestRouteRow (Join)</t>
  </si>
  <si>
    <t xml:space="preserve">ConstrainedBroadcastRouteRow (Join)</t>
  </si>
  <si>
    <t xml:space="preserve">ConstrainedRequestLeafSet (Std)</t>
  </si>
  <si>
    <t xml:space="preserve">ConstrainedBroadcastLeafSet (Std)</t>
  </si>
  <si>
    <t xml:space="preserve">PrefixMatch</t>
  </si>
  <si>
    <t xml:space="preserve">%Overlay</t>
  </si>
  <si>
    <t xml:space="preserve">Candidates In Overlay</t>
  </si>
  <si>
    <t xml:space="preserve">EntriesInRow</t>
  </si>
  <si>
    <t xml:space="preserve">EntriesInHole</t>
  </si>
  <si>
    <t xml:space="preserve">HasEntry</t>
  </si>
  <si>
    <t xml:space="preserve">cols:</t>
  </si>
  <si>
    <t xml:space="preserve">baseBits:</t>
  </si>
  <si>
    <t xml:space="preserve">rows:</t>
  </si>
  <si>
    <t xml:space="preserve">max entries/row:</t>
  </si>
  <si>
    <t xml:space="preserve">sum</t>
  </si>
  <si>
    <t xml:space="preserve">Parameters</t>
  </si>
  <si>
    <t xml:space="preserve">Results:</t>
  </si>
  <si>
    <t xml:space="preserve">Protocol:</t>
  </si>
  <si>
    <t xml:space="preserve">Msgs/Sec</t>
  </si>
  <si>
    <t xml:space="preserve">Bytes/Sec</t>
  </si>
  <si>
    <t xml:space="preserve">#Nodes:</t>
  </si>
  <si>
    <t xml:space="preserve">Steady State Msgs/sec</t>
  </si>
  <si>
    <t xml:space="preserve">Mean Life Span (minutes):</t>
  </si>
  <si>
    <t xml:space="preserve">Steady State Bytes/sec</t>
  </si>
  <si>
    <t xml:space="preserve">Steady State Socket open&amp;close/sec</t>
  </si>
  <si>
    <t xml:space="preserve">ConstrainedRouteSetProtocol</t>
  </si>
  <si>
    <t xml:space="preserve">key_bit_length</t>
  </si>
  <si>
    <t xml:space="preserve">b</t>
  </si>
  <si>
    <t xml:space="preserve">Total</t>
  </si>
  <si>
    <t xml:space="preserve">leafSetSize </t>
  </si>
  <si>
    <t xml:space="preserve">pastry_rtMax</t>
  </si>
  <si>
    <t xml:space="preserve">pastry_protocol_periodicLeafSet_ping_neighbor_period (millis)</t>
  </si>
  <si>
    <t xml:space="preserve">pastry_leafSetMaintFreq (sec)</t>
  </si>
  <si>
    <t xml:space="preserve">pastry_routeSetMaintFreq (sec)</t>
  </si>
  <si>
    <t xml:space="preserve">pastry_constrained_rt_maint(sec)</t>
  </si>
  <si>
    <t xml:space="preserve">Other:</t>
  </si>
  <si>
    <t xml:space="preserve">Typical Route Hop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2" customFormat="false" ht="12.75" hidden="false" customHeight="false" outlineLevel="0" collapsed="false">
      <c r="A2" s="0" t="s">
        <v>0</v>
      </c>
      <c r="B2" s="0" t="n">
        <v>1</v>
      </c>
    </row>
    <row r="3" customFormat="false" ht="12.75" hidden="false" customHeight="false" outlineLevel="0" collapsed="false">
      <c r="A3" s="0" t="s">
        <v>1</v>
      </c>
      <c r="B3" s="0" t="n">
        <v>1</v>
      </c>
    </row>
    <row r="4" customFormat="false" ht="12.75" hidden="false" customHeight="false" outlineLevel="0" collapsed="false">
      <c r="A4" s="0" t="s">
        <v>2</v>
      </c>
      <c r="B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10" min="10" style="0" width="25.28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J2" s="0" t="s">
        <v>11</v>
      </c>
      <c r="K2" s="0" t="n">
        <f aca="false">bandwidth_estimator!B5/8</f>
        <v>20</v>
      </c>
    </row>
    <row r="3" customFormat="false" ht="12.75" hidden="false" customHeight="false" outlineLevel="0" collapsed="false">
      <c r="A3" s="0" t="s">
        <v>12</v>
      </c>
      <c r="B3" s="0" t="n">
        <f aca="false">9+K6</f>
        <v>45</v>
      </c>
      <c r="C3" s="0" t="n">
        <f aca="false">1/bandwidth_estimator!$B$12</f>
        <v>0.0166666666666667</v>
      </c>
      <c r="D3" s="0" t="n">
        <f aca="false">C3*B3</f>
        <v>0.75</v>
      </c>
      <c r="J3" s="0" t="s">
        <v>13</v>
      </c>
      <c r="K3" s="0" t="n">
        <f aca="false">4*1</f>
        <v>4</v>
      </c>
    </row>
    <row r="4" customFormat="false" ht="12.75" hidden="false" customHeight="false" outlineLevel="0" collapsed="false">
      <c r="A4" s="0" t="s">
        <v>14</v>
      </c>
      <c r="B4" s="0" t="n">
        <f aca="false">B3</f>
        <v>45</v>
      </c>
      <c r="C4" s="0" t="n">
        <f aca="false">2*1000/bandwidth_estimator!$B$11</f>
        <v>0.1</v>
      </c>
      <c r="D4" s="0" t="n">
        <f aca="false">C4*B4</f>
        <v>4.5</v>
      </c>
      <c r="J4" s="0" t="s">
        <v>15</v>
      </c>
      <c r="K4" s="0" t="n">
        <v>8</v>
      </c>
    </row>
    <row r="5" customFormat="false" ht="12.75" hidden="false" customHeight="false" outlineLevel="0" collapsed="false">
      <c r="A5" s="0" t="s">
        <v>16</v>
      </c>
      <c r="B5" s="0" t="n">
        <f aca="false">10+2*$K$6+$K$11</f>
        <v>1010</v>
      </c>
      <c r="C5" s="0" t="n">
        <f aca="false">C3*2</f>
        <v>0.0333333333333333</v>
      </c>
      <c r="D5" s="0" t="n">
        <f aca="false">C5*B5</f>
        <v>33.6666666666667</v>
      </c>
      <c r="J5" s="0" t="s">
        <v>17</v>
      </c>
      <c r="K5" s="0" t="n">
        <f aca="false">K4+8</f>
        <v>16</v>
      </c>
    </row>
    <row r="6" customFormat="false" ht="12.75" hidden="false" customHeight="false" outlineLevel="0" collapsed="false">
      <c r="A6" s="0" t="s">
        <v>18</v>
      </c>
      <c r="B6" s="0" t="n">
        <f aca="false">B5</f>
        <v>1010</v>
      </c>
      <c r="C6" s="0" t="n">
        <f aca="false">C4*2</f>
        <v>0.2</v>
      </c>
      <c r="D6" s="0" t="n">
        <f aca="false">C6*B6</f>
        <v>202</v>
      </c>
      <c r="J6" s="0" t="s">
        <v>19</v>
      </c>
      <c r="K6" s="0" t="n">
        <f aca="false">K5+K2</f>
        <v>36</v>
      </c>
    </row>
    <row r="8" customFormat="false" ht="12.75" hidden="false" customHeight="false" outlineLevel="0" collapsed="false">
      <c r="J8" s="0" t="s">
        <v>20</v>
      </c>
      <c r="K8" s="0" t="n">
        <v>3</v>
      </c>
    </row>
    <row r="9" customFormat="false" ht="12.75" hidden="false" customHeight="false" outlineLevel="0" collapsed="false">
      <c r="J9" s="0" t="s">
        <v>21</v>
      </c>
      <c r="K9" s="0" t="n">
        <f aca="false">K8+(bandwidth_estimator!B10*msgsizes!K6)</f>
        <v>39</v>
      </c>
    </row>
    <row r="10" customFormat="false" ht="12.75" hidden="false" customHeight="false" outlineLevel="0" collapsed="false">
      <c r="J10" s="0" t="s">
        <v>22</v>
      </c>
      <c r="K10" s="0" t="n">
        <f aca="false">MIN(bandwidth_estimator!B2,bandwidth_estimator!B7)</f>
        <v>24</v>
      </c>
    </row>
    <row r="11" customFormat="false" ht="12.75" hidden="false" customHeight="false" outlineLevel="0" collapsed="false">
      <c r="J11" s="0" t="s">
        <v>23</v>
      </c>
      <c r="K11" s="0" t="n">
        <f aca="false">4+K6+(K10*(K6+1))</f>
        <v>928</v>
      </c>
    </row>
    <row r="12" customFormat="false" ht="12.75" hidden="false" customHeight="false" outlineLevel="0" collapsed="false">
      <c r="A12" s="0" t="s">
        <v>24</v>
      </c>
      <c r="B12" s="0" t="n">
        <f aca="false">2+$K$6</f>
        <v>38</v>
      </c>
      <c r="C12" s="0" t="n">
        <f aca="false">routing_table!$F$85/bandwidth_estimator!$B$13</f>
        <v>0.00333333333333333</v>
      </c>
      <c r="D12" s="0" t="n">
        <f aca="false">C12*B12</f>
        <v>0.126666666666667</v>
      </c>
      <c r="E12" s="0" t="n">
        <v>0</v>
      </c>
      <c r="F12" s="0" t="n">
        <f aca="false">B12*E12</f>
        <v>0</v>
      </c>
    </row>
    <row r="13" customFormat="false" ht="12.75" hidden="false" customHeight="false" outlineLevel="0" collapsed="false">
      <c r="A13" s="0" t="s">
        <v>25</v>
      </c>
      <c r="B13" s="0" t="n">
        <f aca="false">2+$K$6+(routing_table!$G$85/routing_table!$D$85)*$K$6+routing_table!$I$3*(1+$K$8)</f>
        <v>652.105998835178</v>
      </c>
      <c r="C13" s="0" t="n">
        <v>0</v>
      </c>
      <c r="D13" s="0" t="n">
        <f aca="false">C13*B13</f>
        <v>0</v>
      </c>
      <c r="E13" s="0" t="n">
        <f aca="false">routing_table!$D$85</f>
        <v>33.6666666666667</v>
      </c>
      <c r="F13" s="0" t="n">
        <f aca="false">B13*E13</f>
        <v>21954.2352941177</v>
      </c>
    </row>
    <row r="14" customFormat="false" ht="12.75" hidden="false" customHeight="false" outlineLevel="0" collapsed="false">
      <c r="A14" s="0" t="s">
        <v>26</v>
      </c>
      <c r="B14" s="0" t="n">
        <f aca="false">2+$K$6+(routing_table!$D$85/routing_table!$F$85)*$K$6+routing_table!$I$3*(1+$K$8)</f>
        <v>506</v>
      </c>
      <c r="C14" s="0" t="n">
        <f aca="false">C12*2</f>
        <v>0.00666666666666667</v>
      </c>
      <c r="D14" s="0" t="n">
        <f aca="false">C14*B14</f>
        <v>3.37333333333333</v>
      </c>
      <c r="E14" s="0" t="n">
        <v>0</v>
      </c>
      <c r="F14" s="0" t="n">
        <f aca="false">B14*E14</f>
        <v>0</v>
      </c>
    </row>
    <row r="15" customFormat="false" ht="12.75" hidden="false" customHeight="false" outlineLevel="0" collapsed="false">
      <c r="A15" s="0" t="s">
        <v>27</v>
      </c>
      <c r="D15" s="0" t="n">
        <f aca="false">C15*B15</f>
        <v>0</v>
      </c>
      <c r="E15" s="0" t="n">
        <v>0</v>
      </c>
      <c r="F15" s="0" t="n">
        <f aca="false">B15*E15</f>
        <v>0</v>
      </c>
    </row>
    <row r="16" customFormat="false" ht="12.75" hidden="false" customHeight="false" outlineLevel="0" collapsed="false">
      <c r="D16" s="0" t="n">
        <f aca="false">C16*B16</f>
        <v>0</v>
      </c>
      <c r="E16" s="0" t="n">
        <v>0</v>
      </c>
      <c r="F16" s="0" t="n">
        <f aca="false">B16*E16</f>
        <v>0</v>
      </c>
    </row>
    <row r="17" customFormat="false" ht="12.75" hidden="false" customHeight="false" outlineLevel="0" collapsed="false">
      <c r="A17" s="0" t="s">
        <v>28</v>
      </c>
      <c r="B17" s="0" t="n">
        <f aca="false">2+$K$6</f>
        <v>38</v>
      </c>
      <c r="C17" s="0" t="n">
        <v>0</v>
      </c>
      <c r="D17" s="0" t="n">
        <f aca="false">C17*B17</f>
        <v>0</v>
      </c>
      <c r="E17" s="0" t="n">
        <f aca="false">K10*routing_table!F85</f>
        <v>72</v>
      </c>
      <c r="F17" s="0" t="n">
        <f aca="false">B17*E17</f>
        <v>2736</v>
      </c>
    </row>
    <row r="18" customFormat="false" ht="12.75" hidden="false" customHeight="false" outlineLevel="0" collapsed="false">
      <c r="A18" s="0" t="s">
        <v>29</v>
      </c>
      <c r="B18" s="0" t="n">
        <f aca="false">B14</f>
        <v>506</v>
      </c>
      <c r="C18" s="0" t="n">
        <v>0</v>
      </c>
      <c r="D18" s="0" t="n">
        <f aca="false">C18*B18</f>
        <v>0</v>
      </c>
      <c r="E18" s="0" t="n">
        <f aca="false">K10*routing_table!F85</f>
        <v>72</v>
      </c>
      <c r="F18" s="0" t="n">
        <f aca="false">B18*E18</f>
        <v>36432</v>
      </c>
    </row>
    <row r="19" customFormat="false" ht="12.75" hidden="false" customHeight="false" outlineLevel="0" collapsed="false">
      <c r="A19" s="0" t="s">
        <v>30</v>
      </c>
      <c r="B19" s="0" t="n">
        <f aca="false">B3</f>
        <v>45</v>
      </c>
      <c r="C19" s="0" t="n">
        <f aca="false">1/bandwidth_estimator!$B$14</f>
        <v>0.00111111111111111</v>
      </c>
      <c r="D19" s="0" t="n">
        <f aca="false">C19*B19</f>
        <v>0.05</v>
      </c>
      <c r="E19" s="0" t="n">
        <v>0</v>
      </c>
      <c r="F19" s="0" t="n">
        <f aca="false">B19*E19</f>
        <v>0</v>
      </c>
    </row>
    <row r="20" customFormat="false" ht="12.75" hidden="false" customHeight="false" outlineLevel="0" collapsed="false">
      <c r="A20" s="0" t="s">
        <v>31</v>
      </c>
      <c r="B20" s="0" t="n">
        <f aca="false">B5</f>
        <v>1010</v>
      </c>
      <c r="C20" s="0" t="n">
        <f aca="false">C19</f>
        <v>0.00111111111111111</v>
      </c>
      <c r="D20" s="0" t="n">
        <f aca="false">C20*B20</f>
        <v>1.12222222222222</v>
      </c>
      <c r="E20" s="0" t="n">
        <v>0</v>
      </c>
      <c r="F20" s="0" t="n">
        <f aca="false">B20*E20</f>
        <v>0</v>
      </c>
    </row>
    <row r="21" customFormat="false" ht="12.75" hidden="false" customHeight="false" outlineLevel="0" collapsed="false">
      <c r="D21" s="0" t="n">
        <f aca="false">C21*B21</f>
        <v>0</v>
      </c>
      <c r="E21" s="0" t="n">
        <v>0</v>
      </c>
      <c r="F21" s="0" t="n">
        <f aca="false">B21*E21</f>
        <v>0</v>
      </c>
    </row>
    <row r="22" customFormat="false" ht="12.75" hidden="false" customHeight="false" outlineLevel="0" collapsed="false">
      <c r="D22" s="0" t="n">
        <f aca="false">C22*B22</f>
        <v>0</v>
      </c>
      <c r="E22" s="0" t="n">
        <v>0</v>
      </c>
      <c r="F22" s="0" t="n">
        <f aca="false">B22*E22</f>
        <v>0</v>
      </c>
    </row>
    <row r="23" customFormat="false" ht="12.75" hidden="false" customHeight="false" outlineLevel="0" collapsed="false">
      <c r="D23" s="0" t="n">
        <f aca="false">C23*B23</f>
        <v>0</v>
      </c>
      <c r="E23" s="0" t="n">
        <v>0</v>
      </c>
      <c r="F23" s="0" t="n">
        <f aca="false">B23*E23</f>
        <v>0</v>
      </c>
    </row>
    <row r="24" customFormat="false" ht="12.75" hidden="false" customHeight="false" outlineLevel="0" collapsed="false">
      <c r="D24" s="0" t="n">
        <f aca="false">C24*B24</f>
        <v>0</v>
      </c>
      <c r="E24" s="0" t="n">
        <v>0</v>
      </c>
      <c r="F24" s="0" t="n">
        <f aca="false">B24*E24</f>
        <v>0</v>
      </c>
    </row>
    <row r="25" customFormat="false" ht="12.75" hidden="false" customHeight="false" outlineLevel="0" collapsed="false">
      <c r="D25" s="0" t="n">
        <f aca="false">C25*B25</f>
        <v>0</v>
      </c>
      <c r="E25" s="0" t="n">
        <v>0</v>
      </c>
      <c r="F25" s="0" t="n">
        <f aca="false">B25*E25</f>
        <v>0</v>
      </c>
    </row>
    <row r="26" customFormat="false" ht="12.75" hidden="false" customHeight="false" outlineLevel="0" collapsed="false">
      <c r="D26" s="0" t="n">
        <f aca="false">C26*B26</f>
        <v>0</v>
      </c>
      <c r="E26" s="0" t="n">
        <v>0</v>
      </c>
      <c r="F26" s="0" t="n">
        <f aca="false">B26*E26</f>
        <v>0</v>
      </c>
    </row>
    <row r="27" customFormat="false" ht="12.75" hidden="false" customHeight="false" outlineLevel="0" collapsed="false">
      <c r="D27" s="0" t="n">
        <f aca="false">C27*B27</f>
        <v>0</v>
      </c>
      <c r="E27" s="0" t="n">
        <v>0</v>
      </c>
      <c r="F27" s="0" t="n">
        <f aca="false">B27*E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85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5.85"/>
    <col collapsed="false" customWidth="true" hidden="false" outlineLevel="0" max="9" min="9" style="0" width="6.99"/>
  </cols>
  <sheetData>
    <row r="3" customFormat="false" ht="12.75" hidden="false" customHeight="false" outlineLevel="0" collapsed="false">
      <c r="A3" s="0" t="s">
        <v>32</v>
      </c>
      <c r="B3" s="0" t="s">
        <v>33</v>
      </c>
      <c r="C3" s="0" t="s">
        <v>34</v>
      </c>
      <c r="D3" s="0" t="s">
        <v>35</v>
      </c>
      <c r="E3" s="0" t="s">
        <v>36</v>
      </c>
      <c r="F3" s="0" t="s">
        <v>37</v>
      </c>
      <c r="H3" s="0" t="s">
        <v>38</v>
      </c>
      <c r="I3" s="0" t="n">
        <f aca="false">bandwidth_estimator!B6</f>
        <v>16</v>
      </c>
    </row>
    <row r="4" customFormat="false" ht="12.75" hidden="false" customHeight="false" outlineLevel="0" collapsed="false">
      <c r="A4" s="0" t="n">
        <v>0</v>
      </c>
      <c r="B4" s="0" t="n">
        <v>1</v>
      </c>
      <c r="C4" s="0" t="n">
        <f aca="false">B4*bandwidth_estimator!$B$2</f>
        <v>400</v>
      </c>
      <c r="D4" s="0" t="n">
        <f aca="false">MIN(C4,$I$6)</f>
        <v>16</v>
      </c>
      <c r="E4" s="0" t="n">
        <f aca="false">D4/$I$3</f>
        <v>1</v>
      </c>
      <c r="F4" s="0" t="n">
        <f aca="false">MIN(1,INT(D4))</f>
        <v>1</v>
      </c>
      <c r="G4" s="0" t="n">
        <f aca="false">D4*D4</f>
        <v>256</v>
      </c>
      <c r="H4" s="0" t="s">
        <v>39</v>
      </c>
      <c r="I4" s="0" t="n">
        <f aca="false">SQRT(I3)</f>
        <v>4</v>
      </c>
    </row>
    <row r="5" customFormat="false" ht="12.75" hidden="false" customHeight="false" outlineLevel="0" collapsed="false">
      <c r="A5" s="0" t="n">
        <f aca="false">A4+1</f>
        <v>1</v>
      </c>
      <c r="B5" s="0" t="n">
        <f aca="false">B4/$I$3</f>
        <v>0.0625</v>
      </c>
      <c r="C5" s="0" t="n">
        <f aca="false">B5*bandwidth_estimator!$B$2</f>
        <v>25</v>
      </c>
      <c r="D5" s="0" t="n">
        <f aca="false">MIN(C5,$I$6)</f>
        <v>16</v>
      </c>
      <c r="E5" s="0" t="n">
        <f aca="false">D5/$I$3</f>
        <v>1</v>
      </c>
      <c r="F5" s="0" t="n">
        <f aca="false">MIN(1,INT(D5))</f>
        <v>1</v>
      </c>
      <c r="G5" s="0" t="n">
        <f aca="false">D5*D5</f>
        <v>256</v>
      </c>
      <c r="H5" s="0" t="s">
        <v>40</v>
      </c>
      <c r="I5" s="0" t="n">
        <f aca="false">bandwidth_estimator!B5/routing_table!I4</f>
        <v>40</v>
      </c>
    </row>
    <row r="6" customFormat="false" ht="12.75" hidden="false" customHeight="false" outlineLevel="0" collapsed="false">
      <c r="A6" s="0" t="n">
        <f aca="false">A5+1</f>
        <v>2</v>
      </c>
      <c r="B6" s="0" t="n">
        <f aca="false">B5/$I$3</f>
        <v>0.00390625</v>
      </c>
      <c r="C6" s="0" t="n">
        <f aca="false">B6*bandwidth_estimator!$B$2</f>
        <v>1.5625</v>
      </c>
      <c r="D6" s="0" t="n">
        <f aca="false">MIN(C6,$I$6)</f>
        <v>1.5625</v>
      </c>
      <c r="E6" s="0" t="n">
        <f aca="false">D6/$I$3</f>
        <v>0.09765625</v>
      </c>
      <c r="F6" s="0" t="n">
        <f aca="false">MIN(1,INT(D6))</f>
        <v>1</v>
      </c>
      <c r="G6" s="0" t="n">
        <f aca="false">D6*D6</f>
        <v>2.44140625</v>
      </c>
      <c r="H6" s="0" t="s">
        <v>41</v>
      </c>
      <c r="I6" s="0" t="n">
        <f aca="false">bandwidth_estimator!B10*routing_table!I3</f>
        <v>16</v>
      </c>
    </row>
    <row r="7" customFormat="false" ht="12.75" hidden="false" customHeight="false" outlineLevel="0" collapsed="false">
      <c r="A7" s="0" t="n">
        <f aca="false">A6+1</f>
        <v>3</v>
      </c>
      <c r="B7" s="0" t="n">
        <f aca="false">B6/$I$3</f>
        <v>0.000244140625</v>
      </c>
      <c r="C7" s="0" t="n">
        <f aca="false">B7*bandwidth_estimator!$B$2</f>
        <v>0.09765625</v>
      </c>
      <c r="D7" s="0" t="n">
        <f aca="false">MIN(C7,$I$6)</f>
        <v>0.09765625</v>
      </c>
      <c r="E7" s="0" t="n">
        <f aca="false">D7/$I$3</f>
        <v>0.006103515625</v>
      </c>
      <c r="F7" s="0" t="n">
        <f aca="false">MIN(1,INT(D7))</f>
        <v>0</v>
      </c>
      <c r="G7" s="0" t="n">
        <f aca="false">D7*D7</f>
        <v>0.0095367431640625</v>
      </c>
    </row>
    <row r="8" customFormat="false" ht="12.75" hidden="false" customHeight="false" outlineLevel="0" collapsed="false">
      <c r="A8" s="0" t="n">
        <f aca="false">A7+1</f>
        <v>4</v>
      </c>
      <c r="B8" s="0" t="n">
        <f aca="false">B7/$I$3</f>
        <v>1.52587890625E-005</v>
      </c>
      <c r="C8" s="0" t="n">
        <f aca="false">B8*bandwidth_estimator!$B$2</f>
        <v>0.006103515625</v>
      </c>
      <c r="D8" s="0" t="n">
        <f aca="false">MIN(C8,$I$6)</f>
        <v>0.006103515625</v>
      </c>
      <c r="E8" s="0" t="n">
        <f aca="false">D8/$I$3</f>
        <v>0.0003814697265625</v>
      </c>
      <c r="F8" s="0" t="n">
        <f aca="false">MIN(1,INT(D8))</f>
        <v>0</v>
      </c>
      <c r="G8" s="0" t="n">
        <f aca="false">D8*D8</f>
        <v>3.72529029846191E-005</v>
      </c>
    </row>
    <row r="9" customFormat="false" ht="12.75" hidden="false" customHeight="false" outlineLevel="0" collapsed="false">
      <c r="A9" s="0" t="n">
        <f aca="false">A8+1</f>
        <v>5</v>
      </c>
      <c r="B9" s="0" t="n">
        <f aca="false">B8/$I$3</f>
        <v>9.5367431640625E-007</v>
      </c>
      <c r="C9" s="0" t="n">
        <f aca="false">B9*bandwidth_estimator!$B$2</f>
        <v>0.0003814697265625</v>
      </c>
      <c r="D9" s="0" t="n">
        <f aca="false">MIN(C9,$I$6)</f>
        <v>0.0003814697265625</v>
      </c>
      <c r="E9" s="0" t="n">
        <f aca="false">D9/$I$3</f>
        <v>2.38418579101563E-005</v>
      </c>
      <c r="F9" s="0" t="n">
        <f aca="false">MIN(1,INT(D9))</f>
        <v>0</v>
      </c>
      <c r="G9" s="0" t="n">
        <f aca="false">D9*D9</f>
        <v>1.45519152283669E-007</v>
      </c>
    </row>
    <row r="10" customFormat="false" ht="12.75" hidden="false" customHeight="false" outlineLevel="0" collapsed="false">
      <c r="A10" s="0" t="n">
        <f aca="false">A9+1</f>
        <v>6</v>
      </c>
      <c r="B10" s="0" t="n">
        <f aca="false">B9/$I$3</f>
        <v>5.96046447753906E-008</v>
      </c>
      <c r="C10" s="0" t="n">
        <f aca="false">B10*bandwidth_estimator!$B$2</f>
        <v>2.38418579101563E-005</v>
      </c>
      <c r="D10" s="0" t="n">
        <f aca="false">MIN(C10,$I$6)</f>
        <v>2.38418579101563E-005</v>
      </c>
      <c r="E10" s="0" t="n">
        <f aca="false">D10/$I$3</f>
        <v>1.49011611938477E-006</v>
      </c>
      <c r="F10" s="0" t="n">
        <f aca="false">MIN(1,INT(D10))</f>
        <v>0</v>
      </c>
      <c r="G10" s="0" t="n">
        <f aca="false">D10*D10</f>
        <v>5.6843418860808E-010</v>
      </c>
    </row>
    <row r="11" customFormat="false" ht="12.75" hidden="false" customHeight="false" outlineLevel="0" collapsed="false">
      <c r="A11" s="0" t="n">
        <f aca="false">A10+1</f>
        <v>7</v>
      </c>
      <c r="B11" s="0" t="n">
        <f aca="false">B10/$I$3</f>
        <v>3.72529029846191E-009</v>
      </c>
      <c r="C11" s="0" t="n">
        <f aca="false">B11*bandwidth_estimator!$B$2</f>
        <v>1.49011611938477E-006</v>
      </c>
      <c r="D11" s="0" t="n">
        <f aca="false">MIN(C11,$I$6)</f>
        <v>1.49011611938477E-006</v>
      </c>
      <c r="E11" s="0" t="n">
        <f aca="false">D11/$I$3</f>
        <v>9.31322574615479E-008</v>
      </c>
      <c r="F11" s="0" t="n">
        <f aca="false">MIN(1,INT(D11))</f>
        <v>0</v>
      </c>
      <c r="G11" s="0" t="n">
        <f aca="false">D11*D11</f>
        <v>2.22044604925031E-012</v>
      </c>
    </row>
    <row r="12" customFormat="false" ht="12.75" hidden="false" customHeight="false" outlineLevel="0" collapsed="false">
      <c r="A12" s="0" t="n">
        <f aca="false">A11+1</f>
        <v>8</v>
      </c>
      <c r="B12" s="0" t="n">
        <f aca="false">B11/$I$3</f>
        <v>2.3283064365387E-010</v>
      </c>
      <c r="C12" s="0" t="n">
        <f aca="false">B12*bandwidth_estimator!$B$2</f>
        <v>9.31322574615479E-008</v>
      </c>
      <c r="D12" s="0" t="n">
        <f aca="false">MIN(C12,$I$6)</f>
        <v>9.31322574615479E-008</v>
      </c>
      <c r="E12" s="0" t="n">
        <f aca="false">D12/$I$3</f>
        <v>5.82076609134674E-009</v>
      </c>
      <c r="F12" s="0" t="n">
        <f aca="false">MIN(1,INT(D12))</f>
        <v>0</v>
      </c>
      <c r="G12" s="0" t="n">
        <f aca="false">D12*D12</f>
        <v>8.67361737988404E-015</v>
      </c>
    </row>
    <row r="13" customFormat="false" ht="12.75" hidden="false" customHeight="false" outlineLevel="0" collapsed="false">
      <c r="A13" s="0" t="n">
        <f aca="false">A12+1</f>
        <v>9</v>
      </c>
      <c r="B13" s="0" t="n">
        <f aca="false">B12/$I$3</f>
        <v>1.45519152283669E-011</v>
      </c>
      <c r="C13" s="0" t="n">
        <f aca="false">B13*bandwidth_estimator!$B$2</f>
        <v>5.82076609134674E-009</v>
      </c>
      <c r="D13" s="0" t="n">
        <f aca="false">MIN(C13,$I$6)</f>
        <v>5.82076609134674E-009</v>
      </c>
      <c r="E13" s="0" t="n">
        <f aca="false">D13/$I$3</f>
        <v>3.63797880709171E-010</v>
      </c>
      <c r="F13" s="0" t="n">
        <f aca="false">MIN(1,INT(D13))</f>
        <v>0</v>
      </c>
      <c r="G13" s="0" t="n">
        <f aca="false">D13*D13</f>
        <v>3.3881317890172E-017</v>
      </c>
    </row>
    <row r="14" customFormat="false" ht="12.75" hidden="false" customHeight="false" outlineLevel="0" collapsed="false">
      <c r="A14" s="0" t="n">
        <f aca="false">A13+1</f>
        <v>10</v>
      </c>
      <c r="B14" s="0" t="n">
        <f aca="false">B13/$I$3</f>
        <v>9.09494701772928E-013</v>
      </c>
      <c r="C14" s="0" t="n">
        <f aca="false">B14*bandwidth_estimator!$B$2</f>
        <v>3.63797880709171E-010</v>
      </c>
      <c r="D14" s="0" t="n">
        <f aca="false">MIN(C14,$I$6)</f>
        <v>3.63797880709171E-010</v>
      </c>
      <c r="E14" s="0" t="n">
        <f aca="false">D14/$I$3</f>
        <v>2.27373675443232E-011</v>
      </c>
      <c r="F14" s="0" t="n">
        <f aca="false">MIN(1,INT(D14))</f>
        <v>0</v>
      </c>
      <c r="G14" s="0" t="n">
        <f aca="false">D14*D14</f>
        <v>1.32348898008484E-019</v>
      </c>
    </row>
    <row r="15" customFormat="false" ht="12.75" hidden="false" customHeight="false" outlineLevel="0" collapsed="false">
      <c r="A15" s="0" t="n">
        <f aca="false">A14+1</f>
        <v>11</v>
      </c>
      <c r="B15" s="0" t="n">
        <f aca="false">B14/$I$3</f>
        <v>5.6843418860808E-014</v>
      </c>
      <c r="C15" s="0" t="n">
        <f aca="false">B15*bandwidth_estimator!$B$2</f>
        <v>2.27373675443232E-011</v>
      </c>
      <c r="D15" s="0" t="n">
        <f aca="false">MIN(C15,$I$6)</f>
        <v>2.27373675443232E-011</v>
      </c>
      <c r="E15" s="0" t="n">
        <f aca="false">D15/$I$3</f>
        <v>1.4210854715202E-012</v>
      </c>
      <c r="F15" s="0" t="n">
        <f aca="false">MIN(1,INT(D15))</f>
        <v>0</v>
      </c>
      <c r="G15" s="0" t="n">
        <f aca="false">D15*D15</f>
        <v>5.16987882845642E-022</v>
      </c>
    </row>
    <row r="16" customFormat="false" ht="12.75" hidden="false" customHeight="false" outlineLevel="0" collapsed="false">
      <c r="A16" s="0" t="n">
        <f aca="false">A15+1</f>
        <v>12</v>
      </c>
      <c r="B16" s="0" t="n">
        <f aca="false">B15/$I$3</f>
        <v>3.5527136788005E-015</v>
      </c>
      <c r="C16" s="0" t="n">
        <f aca="false">B16*bandwidth_estimator!$B$2</f>
        <v>1.4210854715202E-012</v>
      </c>
      <c r="D16" s="0" t="n">
        <f aca="false">MIN(C16,$I$6)</f>
        <v>1.4210854715202E-012</v>
      </c>
      <c r="E16" s="0" t="n">
        <f aca="false">D16/$I$3</f>
        <v>8.88178419700125E-014</v>
      </c>
      <c r="F16" s="0" t="n">
        <f aca="false">MIN(1,INT(D16))</f>
        <v>0</v>
      </c>
      <c r="G16" s="0" t="n">
        <f aca="false">D16*D16</f>
        <v>2.01948391736579E-024</v>
      </c>
    </row>
    <row r="17" customFormat="false" ht="12.75" hidden="false" customHeight="false" outlineLevel="0" collapsed="false">
      <c r="A17" s="0" t="n">
        <f aca="false">A16+1</f>
        <v>13</v>
      </c>
      <c r="B17" s="0" t="n">
        <f aca="false">B16/$I$3</f>
        <v>2.22044604925031E-016</v>
      </c>
      <c r="C17" s="0" t="n">
        <f aca="false">B17*bandwidth_estimator!$B$2</f>
        <v>8.88178419700125E-014</v>
      </c>
      <c r="D17" s="0" t="n">
        <f aca="false">MIN(C17,$I$6)</f>
        <v>8.88178419700125E-014</v>
      </c>
      <c r="E17" s="0" t="n">
        <f aca="false">D17/$I$3</f>
        <v>5.55111512312578E-015</v>
      </c>
      <c r="F17" s="0" t="n">
        <f aca="false">MIN(1,INT(D17))</f>
        <v>0</v>
      </c>
      <c r="G17" s="0" t="n">
        <f aca="false">D17*D17</f>
        <v>7.88860905221012E-027</v>
      </c>
    </row>
    <row r="18" customFormat="false" ht="12.75" hidden="false" customHeight="false" outlineLevel="0" collapsed="false">
      <c r="A18" s="0" t="n">
        <f aca="false">A17+1</f>
        <v>14</v>
      </c>
      <c r="B18" s="0" t="n">
        <f aca="false">B17/$I$3</f>
        <v>1.38777878078145E-017</v>
      </c>
      <c r="C18" s="0" t="n">
        <f aca="false">B18*bandwidth_estimator!$B$2</f>
        <v>5.55111512312578E-015</v>
      </c>
      <c r="D18" s="0" t="n">
        <f aca="false">MIN(C18,$I$6)</f>
        <v>5.55111512312578E-015</v>
      </c>
      <c r="E18" s="0" t="n">
        <f aca="false">D18/$I$3</f>
        <v>3.46944695195361E-016</v>
      </c>
      <c r="F18" s="0" t="n">
        <f aca="false">MIN(1,INT(D18))</f>
        <v>0</v>
      </c>
      <c r="G18" s="0" t="n">
        <f aca="false">D18*D18</f>
        <v>3.08148791101958E-029</v>
      </c>
    </row>
    <row r="19" customFormat="false" ht="12.75" hidden="false" customHeight="false" outlineLevel="0" collapsed="false">
      <c r="A19" s="0" t="n">
        <f aca="false">A18+1</f>
        <v>15</v>
      </c>
      <c r="B19" s="0" t="n">
        <f aca="false">B18/$I$3</f>
        <v>8.67361737988404E-019</v>
      </c>
      <c r="C19" s="0" t="n">
        <f aca="false">B19*bandwidth_estimator!$B$2</f>
        <v>3.46944695195361E-016</v>
      </c>
      <c r="D19" s="0" t="n">
        <f aca="false">MIN(C19,$I$6)</f>
        <v>3.46944695195361E-016</v>
      </c>
      <c r="E19" s="0" t="n">
        <f aca="false">D19/$I$3</f>
        <v>2.16840434497101E-017</v>
      </c>
      <c r="F19" s="0" t="n">
        <f aca="false">MIN(1,INT(D19))</f>
        <v>0</v>
      </c>
      <c r="G19" s="0" t="n">
        <f aca="false">D19*D19</f>
        <v>1.20370621524202E-031</v>
      </c>
    </row>
    <row r="20" customFormat="false" ht="12.75" hidden="false" customHeight="false" outlineLevel="0" collapsed="false">
      <c r="A20" s="0" t="n">
        <f aca="false">A19+1</f>
        <v>16</v>
      </c>
      <c r="B20" s="0" t="n">
        <f aca="false">B19/$I$3</f>
        <v>5.42101086242752E-020</v>
      </c>
      <c r="C20" s="0" t="n">
        <f aca="false">B20*bandwidth_estimator!$B$2</f>
        <v>2.16840434497101E-017</v>
      </c>
      <c r="D20" s="0" t="n">
        <f aca="false">MIN(C20,$I$6)</f>
        <v>2.16840434497101E-017</v>
      </c>
      <c r="E20" s="0" t="n">
        <f aca="false">D20/$I$3</f>
        <v>1.35525271560688E-018</v>
      </c>
      <c r="F20" s="0" t="n">
        <f aca="false">MIN(1,INT(D20))</f>
        <v>0</v>
      </c>
      <c r="G20" s="0" t="n">
        <f aca="false">D20*D20</f>
        <v>4.70197740328915E-034</v>
      </c>
    </row>
    <row r="21" customFormat="false" ht="12.75" hidden="false" customHeight="false" outlineLevel="0" collapsed="false">
      <c r="A21" s="0" t="n">
        <f aca="false">A20+1</f>
        <v>17</v>
      </c>
      <c r="B21" s="0" t="n">
        <f aca="false">B20/$I$3</f>
        <v>3.3881317890172E-021</v>
      </c>
      <c r="C21" s="0" t="n">
        <f aca="false">B21*bandwidth_estimator!$B$2</f>
        <v>1.35525271560688E-018</v>
      </c>
      <c r="D21" s="0" t="n">
        <f aca="false">MIN(C21,$I$6)</f>
        <v>1.35525271560688E-018</v>
      </c>
      <c r="E21" s="0" t="n">
        <f aca="false">D21/$I$3</f>
        <v>8.470329472543E-020</v>
      </c>
      <c r="F21" s="0" t="n">
        <f aca="false">MIN(1,INT(D21))</f>
        <v>0</v>
      </c>
      <c r="G21" s="0" t="n">
        <f aca="false">D21*D21</f>
        <v>1.83670992315982E-036</v>
      </c>
    </row>
    <row r="22" customFormat="false" ht="12.75" hidden="false" customHeight="false" outlineLevel="0" collapsed="false">
      <c r="A22" s="0" t="n">
        <f aca="false">A21+1</f>
        <v>18</v>
      </c>
      <c r="B22" s="0" t="n">
        <f aca="false">B21/$I$3</f>
        <v>2.11758236813575E-022</v>
      </c>
      <c r="C22" s="0" t="n">
        <f aca="false">B22*bandwidth_estimator!$B$2</f>
        <v>8.470329472543E-020</v>
      </c>
      <c r="D22" s="0" t="n">
        <f aca="false">MIN(C22,$I$6)</f>
        <v>8.470329472543E-020</v>
      </c>
      <c r="E22" s="0" t="n">
        <f aca="false">D22/$I$3</f>
        <v>5.29395592033938E-021</v>
      </c>
      <c r="F22" s="0" t="n">
        <f aca="false">MIN(1,INT(D22))</f>
        <v>0</v>
      </c>
      <c r="G22" s="0" t="n">
        <f aca="false">D22*D22</f>
        <v>7.17464813734306E-039</v>
      </c>
    </row>
    <row r="23" customFormat="false" ht="12.75" hidden="false" customHeight="false" outlineLevel="0" collapsed="false">
      <c r="A23" s="0" t="n">
        <f aca="false">A22+1</f>
        <v>19</v>
      </c>
      <c r="B23" s="0" t="n">
        <f aca="false">B22/$I$3</f>
        <v>1.32348898008484E-023</v>
      </c>
      <c r="C23" s="0" t="n">
        <f aca="false">B23*bandwidth_estimator!$B$2</f>
        <v>5.29395592033938E-021</v>
      </c>
      <c r="D23" s="0" t="n">
        <f aca="false">MIN(C23,$I$6)</f>
        <v>5.29395592033938E-021</v>
      </c>
      <c r="E23" s="0" t="n">
        <f aca="false">D23/$I$3</f>
        <v>3.30872245021211E-022</v>
      </c>
      <c r="F23" s="0" t="n">
        <f aca="false">MIN(1,INT(D23))</f>
        <v>0</v>
      </c>
      <c r="G23" s="0" t="n">
        <f aca="false">D23*D23</f>
        <v>2.80259692864963E-041</v>
      </c>
    </row>
    <row r="24" customFormat="false" ht="12.75" hidden="false" customHeight="false" outlineLevel="0" collapsed="false">
      <c r="A24" s="0" t="n">
        <f aca="false">A23+1</f>
        <v>20</v>
      </c>
      <c r="B24" s="0" t="n">
        <f aca="false">B23/$I$3</f>
        <v>8.27180612553028E-025</v>
      </c>
      <c r="C24" s="0" t="n">
        <f aca="false">B24*bandwidth_estimator!$B$2</f>
        <v>3.30872245021211E-022</v>
      </c>
      <c r="D24" s="0" t="n">
        <f aca="false">MIN(C24,$I$6)</f>
        <v>3.30872245021211E-022</v>
      </c>
      <c r="E24" s="0" t="n">
        <f aca="false">D24/$I$3</f>
        <v>2.06795153138257E-023</v>
      </c>
      <c r="F24" s="0" t="n">
        <f aca="false">MIN(1,INT(D24))</f>
        <v>0</v>
      </c>
      <c r="G24" s="0" t="n">
        <f aca="false">D24*D24</f>
        <v>1.09476442525376E-043</v>
      </c>
    </row>
    <row r="25" customFormat="false" ht="12.75" hidden="false" customHeight="false" outlineLevel="0" collapsed="false">
      <c r="A25" s="0" t="n">
        <f aca="false">A24+1</f>
        <v>21</v>
      </c>
      <c r="B25" s="0" t="n">
        <f aca="false">B24/$I$3</f>
        <v>5.16987882845642E-026</v>
      </c>
      <c r="C25" s="0" t="n">
        <f aca="false">B25*bandwidth_estimator!$B$2</f>
        <v>2.06795153138257E-023</v>
      </c>
      <c r="D25" s="0" t="n">
        <f aca="false">MIN(C25,$I$6)</f>
        <v>2.06795153138257E-023</v>
      </c>
      <c r="E25" s="0" t="n">
        <f aca="false">D25/$I$3</f>
        <v>1.29246970711411E-024</v>
      </c>
      <c r="F25" s="0" t="n">
        <f aca="false">MIN(1,INT(D25))</f>
        <v>0</v>
      </c>
      <c r="G25" s="0" t="n">
        <f aca="false">D25*D25</f>
        <v>4.27642353614751E-046</v>
      </c>
    </row>
    <row r="26" customFormat="false" ht="12.75" hidden="false" customHeight="false" outlineLevel="0" collapsed="false">
      <c r="A26" s="0" t="n">
        <f aca="false">A25+1</f>
        <v>22</v>
      </c>
      <c r="B26" s="0" t="n">
        <f aca="false">B25/$I$3</f>
        <v>3.23117426778526E-027</v>
      </c>
      <c r="C26" s="0" t="n">
        <f aca="false">B26*bandwidth_estimator!$B$2</f>
        <v>1.29246970711411E-024</v>
      </c>
      <c r="D26" s="0" t="n">
        <f aca="false">MIN(C26,$I$6)</f>
        <v>1.29246970711411E-024</v>
      </c>
      <c r="E26" s="0" t="n">
        <f aca="false">D26/$I$3</f>
        <v>8.07793566946316E-026</v>
      </c>
      <c r="F26" s="0" t="n">
        <f aca="false">MIN(1,INT(D26))</f>
        <v>0</v>
      </c>
      <c r="G26" s="0" t="n">
        <f aca="false">D26*D26</f>
        <v>1.67047794380762E-048</v>
      </c>
    </row>
    <row r="27" customFormat="false" ht="12.75" hidden="false" customHeight="false" outlineLevel="0" collapsed="false">
      <c r="A27" s="0" t="n">
        <f aca="false">A26+1</f>
        <v>23</v>
      </c>
      <c r="B27" s="0" t="n">
        <f aca="false">B26/$I$3</f>
        <v>2.01948391736579E-028</v>
      </c>
      <c r="C27" s="0" t="n">
        <f aca="false">B27*bandwidth_estimator!$B$2</f>
        <v>8.07793566946316E-026</v>
      </c>
      <c r="D27" s="0" t="n">
        <f aca="false">MIN(C27,$I$6)</f>
        <v>8.07793566946316E-026</v>
      </c>
      <c r="E27" s="0" t="n">
        <f aca="false">D27/$I$3</f>
        <v>5.04870979341448E-027</v>
      </c>
      <c r="F27" s="0" t="n">
        <f aca="false">MIN(1,INT(D27))</f>
        <v>0</v>
      </c>
      <c r="G27" s="0" t="n">
        <f aca="false">D27*D27</f>
        <v>6.52530446799853E-051</v>
      </c>
    </row>
    <row r="28" customFormat="false" ht="12.75" hidden="false" customHeight="false" outlineLevel="0" collapsed="false">
      <c r="A28" s="0" t="n">
        <f aca="false">A27+1</f>
        <v>24</v>
      </c>
      <c r="B28" s="0" t="n">
        <f aca="false">B27/$I$3</f>
        <v>1.26217744835362E-029</v>
      </c>
      <c r="C28" s="0" t="n">
        <f aca="false">B28*bandwidth_estimator!$B$2</f>
        <v>5.04870979341448E-027</v>
      </c>
      <c r="D28" s="0" t="n">
        <f aca="false">MIN(C28,$I$6)</f>
        <v>5.04870979341448E-027</v>
      </c>
      <c r="E28" s="0" t="n">
        <f aca="false">D28/$I$3</f>
        <v>3.15544362088405E-028</v>
      </c>
      <c r="F28" s="0" t="n">
        <f aca="false">MIN(1,INT(D28))</f>
        <v>0</v>
      </c>
      <c r="G28" s="0" t="n">
        <f aca="false">D28*D28</f>
        <v>2.54894705781192E-053</v>
      </c>
    </row>
    <row r="29" customFormat="false" ht="12.75" hidden="false" customHeight="false" outlineLevel="0" collapsed="false">
      <c r="A29" s="0" t="n">
        <f aca="false">A28+1</f>
        <v>25</v>
      </c>
      <c r="B29" s="0" t="n">
        <f aca="false">B28/$I$3</f>
        <v>7.88860905221012E-031</v>
      </c>
      <c r="C29" s="0" t="n">
        <f aca="false">B29*bandwidth_estimator!$B$2</f>
        <v>3.15544362088405E-028</v>
      </c>
      <c r="D29" s="0" t="n">
        <f aca="false">MIN(C29,$I$6)</f>
        <v>3.15544362088405E-028</v>
      </c>
      <c r="E29" s="0" t="n">
        <f aca="false">D29/$I$3</f>
        <v>1.97215226305253E-029</v>
      </c>
      <c r="F29" s="0" t="n">
        <f aca="false">MIN(1,INT(D29))</f>
        <v>0</v>
      </c>
      <c r="G29" s="0" t="n">
        <f aca="false">D29*D29</f>
        <v>9.95682444457783E-056</v>
      </c>
    </row>
    <row r="30" customFormat="false" ht="12.75" hidden="false" customHeight="false" outlineLevel="0" collapsed="false">
      <c r="A30" s="0" t="n">
        <f aca="false">A29+1</f>
        <v>26</v>
      </c>
      <c r="B30" s="0" t="n">
        <f aca="false">B29/$I$3</f>
        <v>4.93038065763132E-032</v>
      </c>
      <c r="C30" s="0" t="n">
        <f aca="false">B30*bandwidth_estimator!$B$2</f>
        <v>1.97215226305253E-029</v>
      </c>
      <c r="D30" s="0" t="n">
        <f aca="false">MIN(C30,$I$6)</f>
        <v>1.97215226305253E-029</v>
      </c>
      <c r="E30" s="0" t="n">
        <f aca="false">D30/$I$3</f>
        <v>1.23259516440783E-030</v>
      </c>
      <c r="F30" s="0" t="n">
        <f aca="false">MIN(1,INT(D30))</f>
        <v>0</v>
      </c>
      <c r="G30" s="0" t="n">
        <f aca="false">D30*D30</f>
        <v>3.88938454866321E-058</v>
      </c>
    </row>
    <row r="31" customFormat="false" ht="12.75" hidden="false" customHeight="false" outlineLevel="0" collapsed="false">
      <c r="A31" s="0" t="n">
        <f aca="false">A30+1</f>
        <v>27</v>
      </c>
      <c r="B31" s="0" t="n">
        <f aca="false">B30/$I$3</f>
        <v>3.08148791101958E-033</v>
      </c>
      <c r="C31" s="0" t="n">
        <f aca="false">B31*bandwidth_estimator!$B$2</f>
        <v>1.23259516440783E-030</v>
      </c>
      <c r="D31" s="0" t="n">
        <f aca="false">MIN(C31,$I$6)</f>
        <v>1.23259516440783E-030</v>
      </c>
      <c r="E31" s="0" t="n">
        <f aca="false">D31/$I$3</f>
        <v>7.70371977754894E-032</v>
      </c>
      <c r="F31" s="0" t="n">
        <f aca="false">MIN(1,INT(D31))</f>
        <v>0</v>
      </c>
      <c r="G31" s="0" t="n">
        <f aca="false">D31*D31</f>
        <v>1.51929083932157E-060</v>
      </c>
    </row>
    <row r="32" customFormat="false" ht="12.75" hidden="false" customHeight="false" outlineLevel="0" collapsed="false">
      <c r="A32" s="0" t="n">
        <f aca="false">A31+1</f>
        <v>28</v>
      </c>
      <c r="B32" s="0" t="n">
        <f aca="false">B31/$I$3</f>
        <v>1.92592994438724E-034</v>
      </c>
      <c r="C32" s="0" t="n">
        <f aca="false">B32*bandwidth_estimator!$B$2</f>
        <v>7.70371977754894E-032</v>
      </c>
      <c r="D32" s="0" t="n">
        <f aca="false">MIN(C32,$I$6)</f>
        <v>7.70371977754894E-032</v>
      </c>
      <c r="E32" s="0" t="n">
        <f aca="false">D32/$I$3</f>
        <v>4.81482486096809E-033</v>
      </c>
      <c r="F32" s="0" t="n">
        <f aca="false">MIN(1,INT(D32))</f>
        <v>0</v>
      </c>
      <c r="G32" s="0" t="n">
        <f aca="false">D32*D32</f>
        <v>5.93472984109987E-063</v>
      </c>
    </row>
    <row r="33" customFormat="false" ht="12.75" hidden="false" customHeight="false" outlineLevel="0" collapsed="false">
      <c r="A33" s="0" t="n">
        <f aca="false">A32+1</f>
        <v>29</v>
      </c>
      <c r="B33" s="0" t="n">
        <f aca="false">B32/$I$3</f>
        <v>1.20370621524202E-035</v>
      </c>
      <c r="C33" s="0" t="n">
        <f aca="false">B33*bandwidth_estimator!$B$2</f>
        <v>4.81482486096809E-033</v>
      </c>
      <c r="D33" s="0" t="n">
        <f aca="false">MIN(C33,$I$6)</f>
        <v>4.81482486096809E-033</v>
      </c>
      <c r="E33" s="0" t="n">
        <f aca="false">D33/$I$3</f>
        <v>3.00926553810506E-034</v>
      </c>
      <c r="F33" s="0" t="n">
        <f aca="false">MIN(1,INT(D33))</f>
        <v>0</v>
      </c>
      <c r="G33" s="0" t="n">
        <f aca="false">D33*D33</f>
        <v>2.31825384417964E-065</v>
      </c>
    </row>
    <row r="34" customFormat="false" ht="12.75" hidden="false" customHeight="false" outlineLevel="0" collapsed="false">
      <c r="A34" s="0" t="n">
        <f aca="false">A33+1</f>
        <v>30</v>
      </c>
      <c r="B34" s="0" t="n">
        <f aca="false">B33/$I$3</f>
        <v>7.52316384526264E-037</v>
      </c>
      <c r="C34" s="0" t="n">
        <f aca="false">B34*bandwidth_estimator!$B$2</f>
        <v>3.00926553810506E-034</v>
      </c>
      <c r="D34" s="0" t="n">
        <f aca="false">MIN(C34,$I$6)</f>
        <v>3.00926553810506E-034</v>
      </c>
      <c r="E34" s="0" t="n">
        <f aca="false">D34/$I$3</f>
        <v>1.88079096131566E-035</v>
      </c>
      <c r="F34" s="0" t="n">
        <f aca="false">MIN(1,INT(D34))</f>
        <v>0</v>
      </c>
      <c r="G34" s="0" t="n">
        <f aca="false">D34*D34</f>
        <v>9.05567907882671E-068</v>
      </c>
    </row>
    <row r="35" customFormat="false" ht="12.75" hidden="false" customHeight="false" outlineLevel="0" collapsed="false">
      <c r="A35" s="0" t="n">
        <f aca="false">A34+1</f>
        <v>31</v>
      </c>
      <c r="B35" s="0" t="n">
        <f aca="false">B34/$I$3</f>
        <v>4.70197740328915E-038</v>
      </c>
      <c r="C35" s="0" t="n">
        <f aca="false">B35*bandwidth_estimator!$B$2</f>
        <v>1.88079096131566E-035</v>
      </c>
      <c r="D35" s="0" t="n">
        <f aca="false">MIN(C35,$I$6)</f>
        <v>1.88079096131566E-035</v>
      </c>
      <c r="E35" s="0" t="n">
        <f aca="false">D35/$I$3</f>
        <v>1.17549435082229E-036</v>
      </c>
      <c r="F35" s="0" t="n">
        <f aca="false">MIN(1,INT(D35))</f>
        <v>0</v>
      </c>
      <c r="G35" s="0" t="n">
        <f aca="false">D35*D35</f>
        <v>3.53737464016668E-070</v>
      </c>
    </row>
    <row r="36" customFormat="false" ht="12.75" hidden="false" customHeight="false" outlineLevel="0" collapsed="false">
      <c r="A36" s="0" t="n">
        <f aca="false">A35+1</f>
        <v>32</v>
      </c>
      <c r="B36" s="0" t="n">
        <f aca="false">B35/$I$3</f>
        <v>2.93873587705572E-039</v>
      </c>
      <c r="C36" s="0" t="n">
        <f aca="false">B36*bandwidth_estimator!$B$2</f>
        <v>1.17549435082229E-036</v>
      </c>
      <c r="D36" s="0" t="n">
        <f aca="false">MIN(C36,$I$6)</f>
        <v>1.17549435082229E-036</v>
      </c>
      <c r="E36" s="0" t="n">
        <f aca="false">D36/$I$3</f>
        <v>7.3468396926393E-038</v>
      </c>
      <c r="F36" s="0" t="n">
        <f aca="false">MIN(1,INT(D36))</f>
        <v>0</v>
      </c>
      <c r="G36" s="0" t="n">
        <f aca="false">D36*D36</f>
        <v>1.38178696881511E-072</v>
      </c>
    </row>
    <row r="37" customFormat="false" ht="12.75" hidden="false" customHeight="false" outlineLevel="0" collapsed="false">
      <c r="A37" s="0" t="n">
        <f aca="false">A36+1</f>
        <v>33</v>
      </c>
      <c r="B37" s="0" t="n">
        <f aca="false">B36/$I$3</f>
        <v>1.83670992315982E-040</v>
      </c>
      <c r="C37" s="0" t="n">
        <f aca="false">B37*bandwidth_estimator!$B$2</f>
        <v>7.3468396926393E-038</v>
      </c>
      <c r="D37" s="0" t="n">
        <f aca="false">MIN(C37,$I$6)</f>
        <v>7.3468396926393E-038</v>
      </c>
      <c r="E37" s="0" t="n">
        <f aca="false">D37/$I$3</f>
        <v>4.59177480789956E-039</v>
      </c>
      <c r="F37" s="0" t="n">
        <f aca="false">MIN(1,INT(D37))</f>
        <v>0</v>
      </c>
      <c r="G37" s="0" t="n">
        <f aca="false">D37*D37</f>
        <v>5.39760534693403E-075</v>
      </c>
    </row>
    <row r="38" customFormat="false" ht="12.75" hidden="false" customHeight="false" outlineLevel="0" collapsed="false">
      <c r="A38" s="0" t="n">
        <f aca="false">A37+1</f>
        <v>34</v>
      </c>
      <c r="B38" s="0" t="n">
        <f aca="false">B37/$I$3</f>
        <v>1.14794370197489E-041</v>
      </c>
      <c r="C38" s="0" t="n">
        <f aca="false">B38*bandwidth_estimator!$B$2</f>
        <v>4.59177480789956E-039</v>
      </c>
      <c r="D38" s="0" t="n">
        <f aca="false">MIN(C38,$I$6)</f>
        <v>4.59177480789956E-039</v>
      </c>
      <c r="E38" s="0" t="n">
        <f aca="false">D38/$I$3</f>
        <v>2.86985925493723E-040</v>
      </c>
      <c r="F38" s="0" t="n">
        <f aca="false">MIN(1,INT(D38))</f>
        <v>0</v>
      </c>
      <c r="G38" s="0" t="n">
        <f aca="false">D38*D38</f>
        <v>2.1084395886461E-077</v>
      </c>
    </row>
    <row r="39" customFormat="false" ht="12.75" hidden="false" customHeight="false" outlineLevel="0" collapsed="false">
      <c r="A39" s="0" t="n">
        <f aca="false">A38+1</f>
        <v>35</v>
      </c>
      <c r="B39" s="0" t="n">
        <f aca="false">B38/$I$3</f>
        <v>7.17464813734306E-043</v>
      </c>
      <c r="C39" s="0" t="n">
        <f aca="false">B39*bandwidth_estimator!$B$2</f>
        <v>2.86985925493723E-040</v>
      </c>
      <c r="D39" s="0" t="n">
        <f aca="false">MIN(C39,$I$6)</f>
        <v>2.86985925493723E-040</v>
      </c>
      <c r="E39" s="0" t="n">
        <f aca="false">D39/$I$3</f>
        <v>1.79366203433577E-041</v>
      </c>
      <c r="F39" s="0" t="n">
        <f aca="false">MIN(1,INT(D39))</f>
        <v>0</v>
      </c>
      <c r="G39" s="0" t="n">
        <f aca="false">D39*D39</f>
        <v>8.23609214314885E-080</v>
      </c>
    </row>
    <row r="40" customFormat="false" ht="12.75" hidden="false" customHeight="false" outlineLevel="0" collapsed="false">
      <c r="A40" s="0" t="n">
        <f aca="false">A39+1</f>
        <v>36</v>
      </c>
      <c r="B40" s="0" t="n">
        <f aca="false">B39/$I$3</f>
        <v>4.48415508583942E-044</v>
      </c>
      <c r="C40" s="0" t="n">
        <f aca="false">B40*bandwidth_estimator!$B$2</f>
        <v>1.79366203433577E-041</v>
      </c>
      <c r="D40" s="0" t="n">
        <f aca="false">MIN(C40,$I$6)</f>
        <v>1.79366203433577E-041</v>
      </c>
      <c r="E40" s="0" t="n">
        <f aca="false">D40/$I$3</f>
        <v>1.12103877145985E-042</v>
      </c>
      <c r="F40" s="0" t="n">
        <f aca="false">MIN(1,INT(D40))</f>
        <v>0</v>
      </c>
      <c r="G40" s="0" t="n">
        <f aca="false">D40*D40</f>
        <v>3.21722349341752E-082</v>
      </c>
    </row>
    <row r="41" customFormat="false" ht="12.75" hidden="false" customHeight="false" outlineLevel="0" collapsed="false">
      <c r="A41" s="0" t="n">
        <f aca="false">A40+1</f>
        <v>37</v>
      </c>
      <c r="B41" s="0" t="n">
        <f aca="false">B40/$I$3</f>
        <v>2.80259692864963E-045</v>
      </c>
      <c r="C41" s="0" t="n">
        <f aca="false">B41*bandwidth_estimator!$B$2</f>
        <v>1.12103877145985E-042</v>
      </c>
      <c r="D41" s="0" t="n">
        <f aca="false">MIN(C41,$I$6)</f>
        <v>1.12103877145985E-042</v>
      </c>
      <c r="E41" s="0" t="n">
        <f aca="false">D41/$I$3</f>
        <v>7.00649232162409E-044</v>
      </c>
      <c r="F41" s="0" t="n">
        <f aca="false">MIN(1,INT(D41))</f>
        <v>0</v>
      </c>
      <c r="G41" s="0" t="n">
        <f aca="false">D41*D41</f>
        <v>1.25672792711622E-084</v>
      </c>
    </row>
    <row r="42" customFormat="false" ht="12.75" hidden="false" customHeight="false" outlineLevel="0" collapsed="false">
      <c r="A42" s="0" t="n">
        <f aca="false">A41+1</f>
        <v>38</v>
      </c>
      <c r="B42" s="0" t="n">
        <f aca="false">B41/$I$3</f>
        <v>1.75162308040602E-046</v>
      </c>
      <c r="C42" s="0" t="n">
        <f aca="false">B42*bandwidth_estimator!$B$2</f>
        <v>7.00649232162409E-044</v>
      </c>
      <c r="D42" s="0" t="n">
        <f aca="false">MIN(C42,$I$6)</f>
        <v>7.00649232162409E-044</v>
      </c>
      <c r="E42" s="0" t="n">
        <f aca="false">D42/$I$3</f>
        <v>4.37905770101505E-045</v>
      </c>
      <c r="F42" s="0" t="n">
        <f aca="false">MIN(1,INT(D42))</f>
        <v>0</v>
      </c>
      <c r="G42" s="0" t="n">
        <f aca="false">D42*D42</f>
        <v>4.90909346529773E-087</v>
      </c>
    </row>
    <row r="43" customFormat="false" ht="12.75" hidden="false" customHeight="false" outlineLevel="0" collapsed="false">
      <c r="A43" s="0" t="n">
        <f aca="false">A42+1</f>
        <v>39</v>
      </c>
      <c r="B43" s="0" t="n">
        <f aca="false">B42/$I$3</f>
        <v>1.09476442525376E-047</v>
      </c>
      <c r="C43" s="0" t="n">
        <f aca="false">B43*bandwidth_estimator!$B$2</f>
        <v>4.37905770101505E-045</v>
      </c>
      <c r="D43" s="0" t="n">
        <f aca="false">MIN(C43,$I$6)</f>
        <v>4.37905770101505E-045</v>
      </c>
      <c r="E43" s="0" t="n">
        <f aca="false">D43/$I$3</f>
        <v>2.73691106313441E-046</v>
      </c>
      <c r="F43" s="0" t="n">
        <f aca="false">MIN(1,INT(D43))</f>
        <v>0</v>
      </c>
      <c r="G43" s="0" t="n">
        <f aca="false">D43*D43</f>
        <v>1.91761463488192E-089</v>
      </c>
    </row>
    <row r="44" customFormat="false" ht="12.75" hidden="false" customHeight="false" outlineLevel="0" collapsed="false">
      <c r="A44" s="0" t="n">
        <f aca="false">A43+1</f>
        <v>40</v>
      </c>
      <c r="B44" s="0" t="n">
        <f aca="false">B43/$I$3</f>
        <v>6.84227765783602E-049</v>
      </c>
      <c r="C44" s="0" t="n">
        <f aca="false">B44*bandwidth_estimator!$B$2</f>
        <v>2.73691106313441E-046</v>
      </c>
      <c r="D44" s="0" t="n">
        <f aca="false">MIN(C44,$I$6)</f>
        <v>2.73691106313441E-046</v>
      </c>
      <c r="E44" s="0" t="n">
        <f aca="false">D44/$I$3</f>
        <v>1.71056941445901E-047</v>
      </c>
      <c r="F44" s="0" t="n">
        <f aca="false">MIN(1,INT(D44))</f>
        <v>0</v>
      </c>
      <c r="G44" s="0" t="n">
        <f aca="false">D44*D44</f>
        <v>7.49068216750752E-092</v>
      </c>
    </row>
    <row r="45" customFormat="false" ht="12.75" hidden="false" customHeight="false" outlineLevel="0" collapsed="false">
      <c r="A45" s="0" t="n">
        <f aca="false">A44+1</f>
        <v>41</v>
      </c>
      <c r="B45" s="0" t="n">
        <f aca="false">B44/$I$3</f>
        <v>4.27642353614751E-050</v>
      </c>
      <c r="C45" s="0" t="n">
        <f aca="false">B45*bandwidth_estimator!$B$2</f>
        <v>1.71056941445901E-047</v>
      </c>
      <c r="D45" s="0" t="n">
        <f aca="false">MIN(C45,$I$6)</f>
        <v>1.71056941445901E-047</v>
      </c>
      <c r="E45" s="0" t="n">
        <f aca="false">D45/$I$3</f>
        <v>1.06910588403688E-048</v>
      </c>
      <c r="F45" s="0" t="n">
        <f aca="false">MIN(1,INT(D45))</f>
        <v>0</v>
      </c>
      <c r="G45" s="0" t="n">
        <f aca="false">D45*D45</f>
        <v>2.92604772168262E-094</v>
      </c>
    </row>
    <row r="46" customFormat="false" ht="12.75" hidden="false" customHeight="false" outlineLevel="0" collapsed="false">
      <c r="A46" s="0" t="n">
        <f aca="false">A45+1</f>
        <v>42</v>
      </c>
      <c r="B46" s="0" t="n">
        <f aca="false">B45/$I$3</f>
        <v>2.6727647100922E-051</v>
      </c>
      <c r="C46" s="0" t="n">
        <f aca="false">B46*bandwidth_estimator!$B$2</f>
        <v>1.06910588403688E-048</v>
      </c>
      <c r="D46" s="0" t="n">
        <f aca="false">MIN(C46,$I$6)</f>
        <v>1.06910588403688E-048</v>
      </c>
      <c r="E46" s="0" t="n">
        <f aca="false">D46/$I$3</f>
        <v>6.68191177523049E-050</v>
      </c>
      <c r="F46" s="0" t="n">
        <f aca="false">MIN(1,INT(D46))</f>
        <v>0</v>
      </c>
      <c r="G46" s="0" t="n">
        <f aca="false">D46*D46</f>
        <v>1.14298739128228E-096</v>
      </c>
    </row>
    <row r="47" customFormat="false" ht="12.75" hidden="false" customHeight="false" outlineLevel="0" collapsed="false">
      <c r="A47" s="0" t="n">
        <f aca="false">A46+1</f>
        <v>43</v>
      </c>
      <c r="B47" s="0" t="n">
        <f aca="false">B46/$I$3</f>
        <v>1.67047794380762E-052</v>
      </c>
      <c r="C47" s="0" t="n">
        <f aca="false">B47*bandwidth_estimator!$B$2</f>
        <v>6.68191177523049E-050</v>
      </c>
      <c r="D47" s="0" t="n">
        <f aca="false">MIN(C47,$I$6)</f>
        <v>6.68191177523049E-050</v>
      </c>
      <c r="E47" s="0" t="n">
        <f aca="false">D47/$I$3</f>
        <v>4.17619485951906E-051</v>
      </c>
      <c r="F47" s="0" t="n">
        <f aca="false">MIN(1,INT(D47))</f>
        <v>0</v>
      </c>
      <c r="G47" s="0" t="n">
        <f aca="false">D47*D47</f>
        <v>4.46479449719639E-099</v>
      </c>
    </row>
    <row r="48" customFormat="false" ht="12.75" hidden="false" customHeight="false" outlineLevel="0" collapsed="false">
      <c r="A48" s="0" t="n">
        <f aca="false">A47+1</f>
        <v>44</v>
      </c>
      <c r="B48" s="0" t="n">
        <f aca="false">B47/$I$3</f>
        <v>1.04404871487976E-053</v>
      </c>
      <c r="C48" s="0" t="n">
        <f aca="false">B48*bandwidth_estimator!$B$2</f>
        <v>4.17619485951906E-051</v>
      </c>
      <c r="D48" s="0" t="n">
        <f aca="false">MIN(C48,$I$6)</f>
        <v>4.17619485951906E-051</v>
      </c>
      <c r="E48" s="0" t="n">
        <f aca="false">D48/$I$3</f>
        <v>2.61012178719941E-052</v>
      </c>
      <c r="F48" s="0" t="n">
        <f aca="false">MIN(1,INT(D48))</f>
        <v>0</v>
      </c>
      <c r="G48" s="0" t="n">
        <f aca="false">D48*D48</f>
        <v>1.74406035046734E-101</v>
      </c>
    </row>
    <row r="49" customFormat="false" ht="12.75" hidden="false" customHeight="false" outlineLevel="0" collapsed="false">
      <c r="A49" s="0" t="n">
        <f aca="false">A48+1</f>
        <v>45</v>
      </c>
      <c r="B49" s="0" t="n">
        <f aca="false">B48/$I$3</f>
        <v>6.52530446799853E-055</v>
      </c>
      <c r="C49" s="0" t="n">
        <f aca="false">B49*bandwidth_estimator!$B$2</f>
        <v>2.61012178719941E-052</v>
      </c>
      <c r="D49" s="0" t="n">
        <f aca="false">MIN(C49,$I$6)</f>
        <v>2.61012178719941E-052</v>
      </c>
      <c r="E49" s="0" t="n">
        <f aca="false">D49/$I$3</f>
        <v>1.63132611699963E-053</v>
      </c>
      <c r="F49" s="0" t="n">
        <f aca="false">MIN(1,INT(D49))</f>
        <v>0</v>
      </c>
      <c r="G49" s="0" t="n">
        <f aca="false">D49*D49</f>
        <v>6.81273574401304E-104</v>
      </c>
    </row>
    <row r="50" customFormat="false" ht="12.75" hidden="false" customHeight="false" outlineLevel="0" collapsed="false">
      <c r="A50" s="0" t="n">
        <f aca="false">A49+1</f>
        <v>46</v>
      </c>
      <c r="B50" s="0" t="n">
        <f aca="false">B49/$I$3</f>
        <v>4.07831529249908E-056</v>
      </c>
      <c r="C50" s="0" t="n">
        <f aca="false">B50*bandwidth_estimator!$B$2</f>
        <v>1.63132611699963E-053</v>
      </c>
      <c r="D50" s="0" t="n">
        <f aca="false">MIN(C50,$I$6)</f>
        <v>1.63132611699963E-053</v>
      </c>
      <c r="E50" s="0" t="n">
        <f aca="false">D50/$I$3</f>
        <v>1.01957882312477E-054</v>
      </c>
      <c r="F50" s="0" t="n">
        <f aca="false">MIN(1,INT(D50))</f>
        <v>0</v>
      </c>
      <c r="G50" s="0" t="n">
        <f aca="false">D50*D50</f>
        <v>2.66122490000509E-106</v>
      </c>
    </row>
    <row r="51" customFormat="false" ht="12.75" hidden="false" customHeight="false" outlineLevel="0" collapsed="false">
      <c r="A51" s="0" t="n">
        <f aca="false">A50+1</f>
        <v>47</v>
      </c>
      <c r="B51" s="0" t="n">
        <f aca="false">B50/$I$3</f>
        <v>2.54894705781192E-057</v>
      </c>
      <c r="C51" s="0" t="n">
        <f aca="false">B51*bandwidth_estimator!$B$2</f>
        <v>1.01957882312477E-054</v>
      </c>
      <c r="D51" s="0" t="n">
        <f aca="false">MIN(C51,$I$6)</f>
        <v>1.01957882312477E-054</v>
      </c>
      <c r="E51" s="0" t="n">
        <f aca="false">D51/$I$3</f>
        <v>6.37236764452981E-056</v>
      </c>
      <c r="F51" s="0" t="n">
        <f aca="false">MIN(1,INT(D51))</f>
        <v>0</v>
      </c>
      <c r="G51" s="0" t="n">
        <f aca="false">D51*D51</f>
        <v>1.03954097656449E-108</v>
      </c>
    </row>
    <row r="52" customFormat="false" ht="12.75" hidden="false" customHeight="false" outlineLevel="0" collapsed="false">
      <c r="A52" s="0" t="n">
        <f aca="false">A51+1</f>
        <v>48</v>
      </c>
      <c r="B52" s="0" t="n">
        <f aca="false">B51/$I$3</f>
        <v>1.59309191113245E-058</v>
      </c>
      <c r="C52" s="0" t="n">
        <f aca="false">B52*bandwidth_estimator!$B$2</f>
        <v>6.37236764452981E-056</v>
      </c>
      <c r="D52" s="0" t="n">
        <f aca="false">MIN(C52,$I$6)</f>
        <v>6.37236764452981E-056</v>
      </c>
      <c r="E52" s="0" t="n">
        <f aca="false">D52/$I$3</f>
        <v>3.98272977783113E-057</v>
      </c>
      <c r="F52" s="0" t="n">
        <f aca="false">MIN(1,INT(D52))</f>
        <v>0</v>
      </c>
      <c r="G52" s="0" t="n">
        <f aca="false">D52*D52</f>
        <v>4.06070693970504E-111</v>
      </c>
    </row>
    <row r="53" customFormat="false" ht="12.75" hidden="false" customHeight="false" outlineLevel="0" collapsed="false">
      <c r="A53" s="0" t="n">
        <f aca="false">A52+1</f>
        <v>49</v>
      </c>
      <c r="B53" s="0" t="n">
        <f aca="false">B52/$I$3</f>
        <v>9.95682444457783E-060</v>
      </c>
      <c r="C53" s="0" t="n">
        <f aca="false">B53*bandwidth_estimator!$B$2</f>
        <v>3.98272977783113E-057</v>
      </c>
      <c r="D53" s="0" t="n">
        <f aca="false">MIN(C53,$I$6)</f>
        <v>3.98272977783113E-057</v>
      </c>
      <c r="E53" s="0" t="n">
        <f aca="false">D53/$I$3</f>
        <v>2.48920611114446E-058</v>
      </c>
      <c r="F53" s="0" t="n">
        <f aca="false">MIN(1,INT(D53))</f>
        <v>0</v>
      </c>
      <c r="G53" s="0" t="n">
        <f aca="false">D53*D53</f>
        <v>1.58621364832228E-113</v>
      </c>
    </row>
    <row r="54" customFormat="false" ht="12.75" hidden="false" customHeight="false" outlineLevel="0" collapsed="false">
      <c r="A54" s="0" t="n">
        <f aca="false">A53+1</f>
        <v>50</v>
      </c>
      <c r="B54" s="0" t="n">
        <f aca="false">B53/$I$3</f>
        <v>6.22301527786114E-061</v>
      </c>
      <c r="C54" s="0" t="n">
        <f aca="false">B54*bandwidth_estimator!$B$2</f>
        <v>2.48920611114446E-058</v>
      </c>
      <c r="D54" s="0" t="n">
        <f aca="false">MIN(C54,$I$6)</f>
        <v>2.48920611114446E-058</v>
      </c>
      <c r="E54" s="0" t="n">
        <f aca="false">D54/$I$3</f>
        <v>1.55575381946529E-059</v>
      </c>
      <c r="F54" s="0" t="n">
        <f aca="false">MIN(1,INT(D54))</f>
        <v>0</v>
      </c>
      <c r="G54" s="0" t="n">
        <f aca="false">D54*D54</f>
        <v>6.19614706375891E-116</v>
      </c>
    </row>
    <row r="55" customFormat="false" ht="12.75" hidden="false" customHeight="false" outlineLevel="0" collapsed="false">
      <c r="A55" s="0" t="n">
        <f aca="false">A54+1</f>
        <v>51</v>
      </c>
      <c r="B55" s="0" t="n">
        <f aca="false">B54/$I$3</f>
        <v>3.88938454866321E-062</v>
      </c>
      <c r="C55" s="0" t="n">
        <f aca="false">B55*bandwidth_estimator!$B$2</f>
        <v>1.55575381946529E-059</v>
      </c>
      <c r="D55" s="0" t="n">
        <f aca="false">MIN(C55,$I$6)</f>
        <v>1.55575381946529E-059</v>
      </c>
      <c r="E55" s="0" t="n">
        <f aca="false">D55/$I$3</f>
        <v>9.72346137165803E-061</v>
      </c>
      <c r="F55" s="0" t="n">
        <f aca="false">MIN(1,INT(D55))</f>
        <v>0</v>
      </c>
      <c r="G55" s="0" t="n">
        <f aca="false">D55*D55</f>
        <v>2.42036994678082E-118</v>
      </c>
    </row>
    <row r="56" customFormat="false" ht="12.75" hidden="false" customHeight="false" outlineLevel="0" collapsed="false">
      <c r="A56" s="0" t="n">
        <f aca="false">A55+1</f>
        <v>52</v>
      </c>
      <c r="B56" s="0" t="n">
        <f aca="false">B55/$I$3</f>
        <v>2.43086534291451E-063</v>
      </c>
      <c r="C56" s="0" t="n">
        <f aca="false">B56*bandwidth_estimator!$B$2</f>
        <v>9.72346137165803E-061</v>
      </c>
      <c r="D56" s="0" t="n">
        <f aca="false">MIN(C56,$I$6)</f>
        <v>9.72346137165803E-061</v>
      </c>
      <c r="E56" s="0" t="n">
        <f aca="false">D56/$I$3</f>
        <v>6.07716335728627E-062</v>
      </c>
      <c r="F56" s="0" t="n">
        <f aca="false">MIN(1,INT(D56))</f>
        <v>0</v>
      </c>
      <c r="G56" s="0" t="n">
        <f aca="false">D56*D56</f>
        <v>9.45457010461259E-121</v>
      </c>
    </row>
    <row r="57" customFormat="false" ht="12.75" hidden="false" customHeight="false" outlineLevel="0" collapsed="false">
      <c r="A57" s="0" t="n">
        <f aca="false">A56+1</f>
        <v>53</v>
      </c>
      <c r="B57" s="0" t="n">
        <f aca="false">B56/$I$3</f>
        <v>1.51929083932157E-064</v>
      </c>
      <c r="C57" s="0" t="n">
        <f aca="false">B57*bandwidth_estimator!$B$2</f>
        <v>6.07716335728627E-062</v>
      </c>
      <c r="D57" s="0" t="n">
        <f aca="false">MIN(C57,$I$6)</f>
        <v>6.07716335728627E-062</v>
      </c>
      <c r="E57" s="0" t="n">
        <f aca="false">D57/$I$3</f>
        <v>3.79822709830392E-063</v>
      </c>
      <c r="F57" s="0" t="n">
        <f aca="false">MIN(1,INT(D57))</f>
        <v>0</v>
      </c>
      <c r="G57" s="0" t="n">
        <f aca="false">D57*D57</f>
        <v>3.69319144711429E-123</v>
      </c>
    </row>
    <row r="58" customFormat="false" ht="12.75" hidden="false" customHeight="false" outlineLevel="0" collapsed="false">
      <c r="A58" s="0" t="n">
        <f aca="false">A57+1</f>
        <v>54</v>
      </c>
      <c r="B58" s="0" t="n">
        <f aca="false">B57/$I$3</f>
        <v>9.4955677457598E-066</v>
      </c>
      <c r="C58" s="0" t="n">
        <f aca="false">B58*bandwidth_estimator!$B$2</f>
        <v>3.79822709830392E-063</v>
      </c>
      <c r="D58" s="0" t="n">
        <f aca="false">MIN(C58,$I$6)</f>
        <v>3.79822709830392E-063</v>
      </c>
      <c r="E58" s="0" t="n">
        <f aca="false">D58/$I$3</f>
        <v>2.37389193643995E-064</v>
      </c>
      <c r="F58" s="0" t="n">
        <f aca="false">MIN(1,INT(D58))</f>
        <v>0</v>
      </c>
      <c r="G58" s="0" t="n">
        <f aca="false">D58*D58</f>
        <v>1.44265290902902E-125</v>
      </c>
    </row>
    <row r="59" customFormat="false" ht="12.75" hidden="false" customHeight="false" outlineLevel="0" collapsed="false">
      <c r="A59" s="0" t="n">
        <f aca="false">A58+1</f>
        <v>55</v>
      </c>
      <c r="B59" s="0" t="n">
        <f aca="false">B58/$I$3</f>
        <v>5.93472984109987E-067</v>
      </c>
      <c r="C59" s="0" t="n">
        <f aca="false">B59*bandwidth_estimator!$B$2</f>
        <v>2.37389193643995E-064</v>
      </c>
      <c r="D59" s="0" t="n">
        <f aca="false">MIN(C59,$I$6)</f>
        <v>2.37389193643995E-064</v>
      </c>
      <c r="E59" s="0" t="n">
        <f aca="false">D59/$I$3</f>
        <v>1.48368246027497E-065</v>
      </c>
      <c r="F59" s="0" t="n">
        <f aca="false">MIN(1,INT(D59))</f>
        <v>0</v>
      </c>
      <c r="G59" s="0" t="n">
        <f aca="false">D59*D59</f>
        <v>5.63536292589461E-128</v>
      </c>
    </row>
    <row r="60" customFormat="false" ht="12.75" hidden="false" customHeight="false" outlineLevel="0" collapsed="false">
      <c r="A60" s="0" t="n">
        <f aca="false">A59+1</f>
        <v>56</v>
      </c>
      <c r="B60" s="0" t="n">
        <f aca="false">B59/$I$3</f>
        <v>3.70920615068742E-068</v>
      </c>
      <c r="C60" s="0" t="n">
        <f aca="false">B60*bandwidth_estimator!$B$2</f>
        <v>1.48368246027497E-065</v>
      </c>
      <c r="D60" s="0" t="n">
        <f aca="false">MIN(C60,$I$6)</f>
        <v>1.48368246027497E-065</v>
      </c>
      <c r="E60" s="0" t="n">
        <f aca="false">D60/$I$3</f>
        <v>9.27301537671855E-067</v>
      </c>
      <c r="F60" s="0" t="n">
        <f aca="false">MIN(1,INT(D60))</f>
        <v>0</v>
      </c>
      <c r="G60" s="0" t="n">
        <f aca="false">D60*D60</f>
        <v>2.20131364292758E-130</v>
      </c>
    </row>
    <row r="61" customFormat="false" ht="12.75" hidden="false" customHeight="false" outlineLevel="0" collapsed="false">
      <c r="A61" s="0" t="n">
        <f aca="false">A60+1</f>
        <v>57</v>
      </c>
      <c r="B61" s="0" t="n">
        <f aca="false">B60/$I$3</f>
        <v>2.31825384417964E-069</v>
      </c>
      <c r="C61" s="0" t="n">
        <f aca="false">B61*bandwidth_estimator!$B$2</f>
        <v>9.27301537671855E-067</v>
      </c>
      <c r="D61" s="0" t="n">
        <f aca="false">MIN(C61,$I$6)</f>
        <v>9.27301537671855E-067</v>
      </c>
      <c r="E61" s="0" t="n">
        <f aca="false">D61/$I$3</f>
        <v>5.7956346104491E-068</v>
      </c>
      <c r="F61" s="0" t="n">
        <f aca="false">MIN(1,INT(D61))</f>
        <v>0</v>
      </c>
      <c r="G61" s="0" t="n">
        <f aca="false">D61*D61</f>
        <v>8.59888141768587E-133</v>
      </c>
    </row>
    <row r="62" customFormat="false" ht="12.75" hidden="false" customHeight="false" outlineLevel="0" collapsed="false">
      <c r="A62" s="0" t="n">
        <f aca="false">A61+1</f>
        <v>58</v>
      </c>
      <c r="B62" s="0" t="n">
        <f aca="false">B61/$I$3</f>
        <v>1.44890865261227E-070</v>
      </c>
      <c r="C62" s="0" t="n">
        <f aca="false">B62*bandwidth_estimator!$B$2</f>
        <v>5.7956346104491E-068</v>
      </c>
      <c r="D62" s="0" t="n">
        <f aca="false">MIN(C62,$I$6)</f>
        <v>5.7956346104491E-068</v>
      </c>
      <c r="E62" s="0" t="n">
        <f aca="false">D62/$I$3</f>
        <v>3.62227163153069E-069</v>
      </c>
      <c r="F62" s="0" t="n">
        <f aca="false">MIN(1,INT(D62))</f>
        <v>0</v>
      </c>
      <c r="G62" s="0" t="n">
        <f aca="false">D62*D62</f>
        <v>3.35893805378354E-135</v>
      </c>
    </row>
    <row r="63" customFormat="false" ht="12.75" hidden="false" customHeight="false" outlineLevel="0" collapsed="false">
      <c r="A63" s="0" t="n">
        <f aca="false">A62+1</f>
        <v>59</v>
      </c>
      <c r="B63" s="0" t="n">
        <f aca="false">B62/$I$3</f>
        <v>9.05567907882671E-072</v>
      </c>
      <c r="C63" s="0" t="n">
        <f aca="false">B63*bandwidth_estimator!$B$2</f>
        <v>3.62227163153069E-069</v>
      </c>
      <c r="D63" s="0" t="n">
        <f aca="false">MIN(C63,$I$6)</f>
        <v>3.62227163153069E-069</v>
      </c>
      <c r="E63" s="0" t="n">
        <f aca="false">D63/$I$3</f>
        <v>2.26391976970668E-070</v>
      </c>
      <c r="F63" s="0" t="n">
        <f aca="false">MIN(1,INT(D63))</f>
        <v>0</v>
      </c>
      <c r="G63" s="0" t="n">
        <f aca="false">D63*D63</f>
        <v>1.3120851772592E-137</v>
      </c>
    </row>
    <row r="64" customFormat="false" ht="12.75" hidden="false" customHeight="false" outlineLevel="0" collapsed="false">
      <c r="A64" s="0" t="n">
        <f aca="false">A63+1</f>
        <v>60</v>
      </c>
      <c r="B64" s="0" t="n">
        <f aca="false">B63/$I$3</f>
        <v>5.6597994242667E-073</v>
      </c>
      <c r="C64" s="0" t="n">
        <f aca="false">B64*bandwidth_estimator!$B$2</f>
        <v>2.26391976970668E-070</v>
      </c>
      <c r="D64" s="0" t="n">
        <f aca="false">MIN(C64,$I$6)</f>
        <v>2.26391976970668E-070</v>
      </c>
      <c r="E64" s="0" t="n">
        <f aca="false">D64/$I$3</f>
        <v>1.41494985606667E-071</v>
      </c>
      <c r="F64" s="0" t="n">
        <f aca="false">MIN(1,INT(D64))</f>
        <v>0</v>
      </c>
      <c r="G64" s="0" t="n">
        <f aca="false">D64*D64</f>
        <v>5.12533272366874E-140</v>
      </c>
    </row>
    <row r="65" customFormat="false" ht="12.75" hidden="false" customHeight="false" outlineLevel="0" collapsed="false">
      <c r="A65" s="0" t="n">
        <f aca="false">A64+1</f>
        <v>61</v>
      </c>
      <c r="B65" s="0" t="n">
        <f aca="false">B64/$I$3</f>
        <v>3.53737464016668E-074</v>
      </c>
      <c r="C65" s="0" t="n">
        <f aca="false">B65*bandwidth_estimator!$B$2</f>
        <v>1.41494985606667E-071</v>
      </c>
      <c r="D65" s="0" t="n">
        <f aca="false">MIN(C65,$I$6)</f>
        <v>1.41494985606667E-071</v>
      </c>
      <c r="E65" s="0" t="n">
        <f aca="false">D65/$I$3</f>
        <v>8.84343660041671E-073</v>
      </c>
      <c r="F65" s="0" t="n">
        <f aca="false">MIN(1,INT(D65))</f>
        <v>0</v>
      </c>
      <c r="G65" s="0" t="n">
        <f aca="false">D65*D65</f>
        <v>2.0020830951831E-142</v>
      </c>
    </row>
    <row r="66" customFormat="false" ht="12.75" hidden="false" customHeight="false" outlineLevel="0" collapsed="false">
      <c r="A66" s="0" t="n">
        <f aca="false">A65+1</f>
        <v>62</v>
      </c>
      <c r="B66" s="0" t="n">
        <f aca="false">B65/$I$3</f>
        <v>2.21085915010418E-075</v>
      </c>
      <c r="C66" s="0" t="n">
        <f aca="false">B66*bandwidth_estimator!$B$2</f>
        <v>8.84343660041671E-073</v>
      </c>
      <c r="D66" s="0" t="n">
        <f aca="false">MIN(C66,$I$6)</f>
        <v>8.84343660041671E-073</v>
      </c>
      <c r="E66" s="0" t="n">
        <f aca="false">D66/$I$3</f>
        <v>5.52714787526044E-074</v>
      </c>
      <c r="F66" s="0" t="n">
        <f aca="false">MIN(1,INT(D66))</f>
        <v>0</v>
      </c>
      <c r="G66" s="0" t="n">
        <f aca="false">D66*D66</f>
        <v>7.82063709055899E-145</v>
      </c>
    </row>
    <row r="67" customFormat="false" ht="12.75" hidden="false" customHeight="false" outlineLevel="0" collapsed="false">
      <c r="A67" s="0" t="n">
        <f aca="false">A66+1</f>
        <v>63</v>
      </c>
      <c r="B67" s="0" t="n">
        <f aca="false">B66/$I$3</f>
        <v>1.38178696881511E-076</v>
      </c>
      <c r="C67" s="0" t="n">
        <f aca="false">B67*bandwidth_estimator!$B$2</f>
        <v>5.52714787526044E-074</v>
      </c>
      <c r="D67" s="0" t="n">
        <f aca="false">MIN(C67,$I$6)</f>
        <v>5.52714787526044E-074</v>
      </c>
      <c r="E67" s="0" t="n">
        <f aca="false">D67/$I$3</f>
        <v>3.45446742203778E-075</v>
      </c>
      <c r="F67" s="0" t="n">
        <f aca="false">MIN(1,INT(D67))</f>
        <v>0</v>
      </c>
      <c r="G67" s="0" t="n">
        <f aca="false">D67*D67</f>
        <v>3.0549363634996E-147</v>
      </c>
    </row>
    <row r="68" customFormat="false" ht="12.75" hidden="false" customHeight="false" outlineLevel="0" collapsed="false">
      <c r="A68" s="0" t="n">
        <f aca="false">A67+1</f>
        <v>64</v>
      </c>
      <c r="B68" s="0" t="n">
        <f aca="false">B67/$I$3</f>
        <v>8.63616855509445E-078</v>
      </c>
      <c r="C68" s="0" t="n">
        <f aca="false">B68*bandwidth_estimator!$B$2</f>
        <v>3.45446742203778E-075</v>
      </c>
      <c r="D68" s="0" t="n">
        <f aca="false">MIN(C68,$I$6)</f>
        <v>3.45446742203778E-075</v>
      </c>
      <c r="E68" s="0" t="n">
        <f aca="false">D68/$I$3</f>
        <v>2.15904213877361E-076</v>
      </c>
      <c r="F68" s="0" t="n">
        <f aca="false">MIN(1,INT(D68))</f>
        <v>0</v>
      </c>
      <c r="G68" s="0" t="n">
        <f aca="false">D68*D68</f>
        <v>1.19333451699203E-149</v>
      </c>
    </row>
    <row r="69" customFormat="false" ht="12.75" hidden="false" customHeight="false" outlineLevel="0" collapsed="false">
      <c r="A69" s="0" t="n">
        <f aca="false">A68+1</f>
        <v>65</v>
      </c>
      <c r="B69" s="0" t="n">
        <f aca="false">B68/$I$3</f>
        <v>5.39760534693403E-079</v>
      </c>
      <c r="C69" s="0" t="n">
        <f aca="false">B69*bandwidth_estimator!$B$2</f>
        <v>2.15904213877361E-076</v>
      </c>
      <c r="D69" s="0" t="n">
        <f aca="false">MIN(C69,$I$6)</f>
        <v>2.15904213877361E-076</v>
      </c>
      <c r="E69" s="0" t="n">
        <f aca="false">D69/$I$3</f>
        <v>1.34940133673351E-077</v>
      </c>
      <c r="F69" s="0" t="n">
        <f aca="false">MIN(1,INT(D69))</f>
        <v>0</v>
      </c>
      <c r="G69" s="0" t="n">
        <f aca="false">D69*D69</f>
        <v>4.66146295700013E-152</v>
      </c>
    </row>
    <row r="70" customFormat="false" ht="12.75" hidden="false" customHeight="false" outlineLevel="0" collapsed="false">
      <c r="A70" s="0" t="n">
        <f aca="false">A69+1</f>
        <v>66</v>
      </c>
      <c r="B70" s="0" t="n">
        <f aca="false">B69/$I$3</f>
        <v>3.37350334183377E-080</v>
      </c>
      <c r="C70" s="0" t="n">
        <f aca="false">B70*bandwidth_estimator!$B$2</f>
        <v>1.34940133673351E-077</v>
      </c>
      <c r="D70" s="0" t="n">
        <f aca="false">MIN(C70,$I$6)</f>
        <v>1.34940133673351E-077</v>
      </c>
      <c r="E70" s="0" t="n">
        <f aca="false">D70/$I$3</f>
        <v>8.43375835458442E-079</v>
      </c>
      <c r="F70" s="0" t="n">
        <f aca="false">MIN(1,INT(D70))</f>
        <v>0</v>
      </c>
      <c r="G70" s="0" t="n">
        <f aca="false">D70*D70</f>
        <v>1.82088396757818E-154</v>
      </c>
    </row>
    <row r="71" customFormat="false" ht="12.75" hidden="false" customHeight="false" outlineLevel="0" collapsed="false">
      <c r="A71" s="0" t="n">
        <f aca="false">A70+1</f>
        <v>67</v>
      </c>
      <c r="B71" s="0" t="n">
        <f aca="false">B70/$I$3</f>
        <v>2.1084395886461E-081</v>
      </c>
      <c r="C71" s="0" t="n">
        <f aca="false">B71*bandwidth_estimator!$B$2</f>
        <v>8.43375835458442E-079</v>
      </c>
      <c r="D71" s="0" t="n">
        <f aca="false">MIN(C71,$I$6)</f>
        <v>8.43375835458442E-079</v>
      </c>
      <c r="E71" s="0" t="n">
        <f aca="false">D71/$I$3</f>
        <v>5.27109897161526E-080</v>
      </c>
      <c r="F71" s="0" t="n">
        <f aca="false">MIN(1,INT(D71))</f>
        <v>0</v>
      </c>
      <c r="G71" s="0" t="n">
        <f aca="false">D71*D71</f>
        <v>7.11282799835225E-157</v>
      </c>
    </row>
    <row r="72" customFormat="false" ht="12.75" hidden="false" customHeight="false" outlineLevel="0" collapsed="false">
      <c r="A72" s="0" t="n">
        <f aca="false">A71+1</f>
        <v>68</v>
      </c>
      <c r="B72" s="0" t="n">
        <f aca="false">B71/$I$3</f>
        <v>1.31777474290382E-082</v>
      </c>
      <c r="C72" s="0" t="n">
        <f aca="false">B72*bandwidth_estimator!$B$2</f>
        <v>5.27109897161526E-080</v>
      </c>
      <c r="D72" s="0" t="n">
        <f aca="false">MIN(C72,$I$6)</f>
        <v>5.27109897161526E-080</v>
      </c>
      <c r="E72" s="0" t="n">
        <f aca="false">D72/$I$3</f>
        <v>3.29443685725954E-081</v>
      </c>
      <c r="F72" s="0" t="n">
        <f aca="false">MIN(1,INT(D72))</f>
        <v>0</v>
      </c>
      <c r="G72" s="0" t="n">
        <f aca="false">D72*D72</f>
        <v>2.77844843685635E-159</v>
      </c>
    </row>
    <row r="73" customFormat="false" ht="12.75" hidden="false" customHeight="false" outlineLevel="0" collapsed="false">
      <c r="A73" s="0" t="n">
        <f aca="false">A72+1</f>
        <v>69</v>
      </c>
      <c r="B73" s="0" t="n">
        <f aca="false">B72/$I$3</f>
        <v>8.23609214314885E-084</v>
      </c>
      <c r="C73" s="0" t="n">
        <f aca="false">B73*bandwidth_estimator!$B$2</f>
        <v>3.29443685725954E-081</v>
      </c>
      <c r="D73" s="0" t="n">
        <f aca="false">MIN(C73,$I$6)</f>
        <v>3.29443685725954E-081</v>
      </c>
      <c r="E73" s="0" t="n">
        <f aca="false">D73/$I$3</f>
        <v>2.05902303578721E-082</v>
      </c>
      <c r="F73" s="0" t="n">
        <f aca="false">MIN(1,INT(D73))</f>
        <v>0</v>
      </c>
      <c r="G73" s="0" t="n">
        <f aca="false">D73*D73</f>
        <v>1.08533142064701E-161</v>
      </c>
    </row>
    <row r="74" customFormat="false" ht="12.75" hidden="false" customHeight="false" outlineLevel="0" collapsed="false">
      <c r="A74" s="0" t="n">
        <f aca="false">A73+1</f>
        <v>70</v>
      </c>
      <c r="B74" s="0" t="n">
        <f aca="false">B73/$I$3</f>
        <v>5.14755758946803E-085</v>
      </c>
      <c r="C74" s="0" t="n">
        <f aca="false">B74*bandwidth_estimator!$B$2</f>
        <v>2.05902303578721E-082</v>
      </c>
      <c r="D74" s="0" t="n">
        <f aca="false">MIN(C74,$I$6)</f>
        <v>2.05902303578721E-082</v>
      </c>
      <c r="E74" s="0" t="n">
        <f aca="false">D74/$I$3</f>
        <v>1.28688939736701E-083</v>
      </c>
      <c r="F74" s="0" t="n">
        <f aca="false">MIN(1,INT(D74))</f>
        <v>0</v>
      </c>
      <c r="G74" s="0" t="n">
        <f aca="false">D74*D74</f>
        <v>4.23957586190239E-164</v>
      </c>
    </row>
    <row r="75" customFormat="false" ht="12.75" hidden="false" customHeight="false" outlineLevel="0" collapsed="false">
      <c r="A75" s="0" t="n">
        <f aca="false">A74+1</f>
        <v>71</v>
      </c>
      <c r="B75" s="0" t="n">
        <f aca="false">B74/$I$3</f>
        <v>3.21722349341752E-086</v>
      </c>
      <c r="C75" s="0" t="n">
        <f aca="false">B75*bandwidth_estimator!$B$2</f>
        <v>1.28688939736701E-083</v>
      </c>
      <c r="D75" s="0" t="n">
        <f aca="false">MIN(C75,$I$6)</f>
        <v>1.28688939736701E-083</v>
      </c>
      <c r="E75" s="0" t="n">
        <f aca="false">D75/$I$3</f>
        <v>8.0430587335438E-085</v>
      </c>
      <c r="F75" s="0" t="n">
        <f aca="false">MIN(1,INT(D75))</f>
        <v>0</v>
      </c>
      <c r="G75" s="0" t="n">
        <f aca="false">D75*D75</f>
        <v>1.65608432105562E-166</v>
      </c>
    </row>
    <row r="76" customFormat="false" ht="12.75" hidden="false" customHeight="false" outlineLevel="0" collapsed="false">
      <c r="A76" s="0" t="n">
        <f aca="false">A75+1</f>
        <v>72</v>
      </c>
      <c r="B76" s="0" t="n">
        <f aca="false">B75/$I$3</f>
        <v>2.01076468338595E-087</v>
      </c>
      <c r="C76" s="0" t="n">
        <f aca="false">B76*bandwidth_estimator!$B$2</f>
        <v>8.0430587335438E-085</v>
      </c>
      <c r="D76" s="0" t="n">
        <f aca="false">MIN(C76,$I$6)</f>
        <v>8.0430587335438E-085</v>
      </c>
      <c r="E76" s="0" t="n">
        <f aca="false">D76/$I$3</f>
        <v>5.02691170846487E-086</v>
      </c>
      <c r="F76" s="0" t="n">
        <f aca="false">MIN(1,INT(D76))</f>
        <v>0</v>
      </c>
      <c r="G76" s="0" t="n">
        <f aca="false">D76*D76</f>
        <v>6.46907937912351E-169</v>
      </c>
    </row>
    <row r="77" customFormat="false" ht="12.75" hidden="false" customHeight="false" outlineLevel="0" collapsed="false">
      <c r="A77" s="0" t="n">
        <f aca="false">A76+1</f>
        <v>73</v>
      </c>
      <c r="B77" s="0" t="n">
        <f aca="false">B76/$I$3</f>
        <v>1.25672792711622E-088</v>
      </c>
      <c r="C77" s="0" t="n">
        <f aca="false">B77*bandwidth_estimator!$B$2</f>
        <v>5.02691170846487E-086</v>
      </c>
      <c r="D77" s="0" t="n">
        <f aca="false">MIN(C77,$I$6)</f>
        <v>5.02691170846487E-086</v>
      </c>
      <c r="E77" s="0" t="n">
        <f aca="false">D77/$I$3</f>
        <v>3.14181981779055E-087</v>
      </c>
      <c r="F77" s="0" t="n">
        <f aca="false">MIN(1,INT(D77))</f>
        <v>0</v>
      </c>
      <c r="G77" s="0" t="n">
        <f aca="false">D77*D77</f>
        <v>2.52698413247012E-171</v>
      </c>
    </row>
    <row r="78" customFormat="false" ht="12.75" hidden="false" customHeight="false" outlineLevel="0" collapsed="false">
      <c r="A78" s="0" t="n">
        <f aca="false">A77+1</f>
        <v>74</v>
      </c>
      <c r="B78" s="0" t="n">
        <f aca="false">B77/$I$3</f>
        <v>7.85454954447636E-090</v>
      </c>
      <c r="C78" s="0" t="n">
        <f aca="false">B78*bandwidth_estimator!$B$2</f>
        <v>3.14181981779055E-087</v>
      </c>
      <c r="D78" s="0" t="n">
        <f aca="false">MIN(C78,$I$6)</f>
        <v>3.14181981779055E-087</v>
      </c>
      <c r="E78" s="0" t="n">
        <f aca="false">D78/$I$3</f>
        <v>1.96363738611909E-088</v>
      </c>
      <c r="F78" s="0" t="n">
        <f aca="false">MIN(1,INT(D78))</f>
        <v>0</v>
      </c>
      <c r="G78" s="0" t="n">
        <f aca="false">D78*D78</f>
        <v>9.87103176746141E-174</v>
      </c>
    </row>
    <row r="79" customFormat="false" ht="12.75" hidden="false" customHeight="false" outlineLevel="0" collapsed="false">
      <c r="A79" s="0" t="n">
        <f aca="false">A78+1</f>
        <v>75</v>
      </c>
      <c r="B79" s="0" t="n">
        <f aca="false">B78/$I$3</f>
        <v>4.90909346529773E-091</v>
      </c>
      <c r="C79" s="0" t="n">
        <f aca="false">B79*bandwidth_estimator!$B$2</f>
        <v>1.96363738611909E-088</v>
      </c>
      <c r="D79" s="0" t="n">
        <f aca="false">MIN(C79,$I$6)</f>
        <v>1.96363738611909E-088</v>
      </c>
      <c r="E79" s="0" t="n">
        <f aca="false">D79/$I$3</f>
        <v>1.22727336632443E-089</v>
      </c>
      <c r="F79" s="0" t="n">
        <f aca="false">MIN(1,INT(D79))</f>
        <v>0</v>
      </c>
      <c r="G79" s="0" t="n">
        <f aca="false">D79*D79</f>
        <v>3.85587178416461E-176</v>
      </c>
    </row>
    <row r="80" customFormat="false" ht="12.75" hidden="false" customHeight="false" outlineLevel="0" collapsed="false">
      <c r="A80" s="0" t="n">
        <f aca="false">A79+1</f>
        <v>76</v>
      </c>
      <c r="B80" s="0" t="n">
        <f aca="false">B79/$I$3</f>
        <v>3.06818341581108E-092</v>
      </c>
      <c r="C80" s="0" t="n">
        <f aca="false">B80*bandwidth_estimator!$B$2</f>
        <v>1.22727336632443E-089</v>
      </c>
      <c r="D80" s="0" t="n">
        <f aca="false">MIN(C80,$I$6)</f>
        <v>1.22727336632443E-089</v>
      </c>
      <c r="E80" s="0" t="n">
        <f aca="false">D80/$I$3</f>
        <v>7.6704585395277E-091</v>
      </c>
      <c r="F80" s="0" t="n">
        <f aca="false">MIN(1,INT(D80))</f>
        <v>0</v>
      </c>
      <c r="G80" s="0" t="n">
        <f aca="false">D80*D80</f>
        <v>1.5061999156893E-178</v>
      </c>
    </row>
    <row r="81" customFormat="false" ht="12.75" hidden="false" customHeight="false" outlineLevel="0" collapsed="false">
      <c r="A81" s="0" t="n">
        <f aca="false">A80+1</f>
        <v>77</v>
      </c>
      <c r="B81" s="0" t="n">
        <f aca="false">B80/$I$3</f>
        <v>1.91761463488192E-093</v>
      </c>
      <c r="C81" s="0" t="n">
        <f aca="false">B81*bandwidth_estimator!$B$2</f>
        <v>7.6704585395277E-091</v>
      </c>
      <c r="D81" s="0" t="n">
        <f aca="false">MIN(C81,$I$6)</f>
        <v>7.6704585395277E-091</v>
      </c>
      <c r="E81" s="0" t="n">
        <f aca="false">D81/$I$3</f>
        <v>4.79403658720481E-092</v>
      </c>
      <c r="F81" s="0" t="n">
        <f aca="false">MIN(1,INT(D81))</f>
        <v>0</v>
      </c>
      <c r="G81" s="0" t="n">
        <f aca="false">D81*D81</f>
        <v>5.88359342066134E-181</v>
      </c>
    </row>
    <row r="82" customFormat="false" ht="12.75" hidden="false" customHeight="false" outlineLevel="0" collapsed="false">
      <c r="A82" s="0" t="n">
        <f aca="false">A81+1</f>
        <v>78</v>
      </c>
      <c r="B82" s="0" t="n">
        <f aca="false">B81/$I$3</f>
        <v>1.1985091468012E-094</v>
      </c>
      <c r="C82" s="0" t="n">
        <f aca="false">B82*bandwidth_estimator!$B$2</f>
        <v>4.79403658720481E-092</v>
      </c>
      <c r="D82" s="0" t="n">
        <f aca="false">MIN(C82,$I$6)</f>
        <v>4.79403658720481E-092</v>
      </c>
      <c r="E82" s="0" t="n">
        <f aca="false">D82/$I$3</f>
        <v>2.99627286700301E-093</v>
      </c>
      <c r="F82" s="0" t="n">
        <f aca="false">MIN(1,INT(D82))</f>
        <v>0</v>
      </c>
      <c r="G82" s="0" t="n">
        <f aca="false">D82*D82</f>
        <v>2.29827867994584E-183</v>
      </c>
    </row>
    <row r="83" customFormat="false" ht="12.75" hidden="false" customHeight="false" outlineLevel="0" collapsed="false">
      <c r="A83" s="0" t="n">
        <f aca="false">A82+1</f>
        <v>79</v>
      </c>
      <c r="B83" s="0" t="n">
        <f aca="false">B82/$I$3</f>
        <v>7.49068216750752E-096</v>
      </c>
      <c r="C83" s="0" t="n">
        <f aca="false">B83*bandwidth_estimator!$B$2</f>
        <v>2.99627286700301E-093</v>
      </c>
      <c r="D83" s="0" t="n">
        <f aca="false">MIN(C83,$I$6)</f>
        <v>2.99627286700301E-093</v>
      </c>
      <c r="E83" s="0" t="n">
        <f aca="false">D83/$I$3</f>
        <v>1.87267054187688E-094</v>
      </c>
      <c r="F83" s="0" t="n">
        <f aca="false">MIN(1,INT(D83))</f>
        <v>0</v>
      </c>
      <c r="G83" s="0" t="n">
        <f aca="false">D83*D83</f>
        <v>8.97765109353842E-186</v>
      </c>
    </row>
    <row r="85" customFormat="false" ht="12.75" hidden="false" customHeight="false" outlineLevel="0" collapsed="false">
      <c r="A85" s="0" t="s">
        <v>42</v>
      </c>
      <c r="B85" s="0" t="n">
        <f aca="false">SUM(B4:B83)</f>
        <v>1.06666666666667</v>
      </c>
      <c r="C85" s="0" t="n">
        <f aca="false">SUM(C4:C83)</f>
        <v>426.666666666667</v>
      </c>
      <c r="D85" s="0" t="n">
        <f aca="false">SUM(D4:D83)</f>
        <v>33.6666666666667</v>
      </c>
      <c r="E85" s="0" t="n">
        <f aca="false">SUM(E4:E83)</f>
        <v>2.10416666666667</v>
      </c>
      <c r="F85" s="0" t="n">
        <f aca="false">SUM(F4:F83)</f>
        <v>3</v>
      </c>
      <c r="G85" s="0" t="n">
        <f aca="false">SUM(G4:G83)</f>
        <v>514.450980392157</v>
      </c>
    </row>
    <row r="93" customFormat="false" ht="12.75" hidden="false" customHeight="false" outlineLevel="0" collapsed="false">
      <c r="F93" s="0" t="n">
        <f aca="false">G85/D85</f>
        <v>15.280722189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9.99"/>
    <col collapsed="false" customWidth="true" hidden="false" outlineLevel="0" max="5" min="5" style="0" width="38.14"/>
    <col collapsed="false" customWidth="true" hidden="false" outlineLevel="0" max="8" min="8" style="0" width="25.41"/>
    <col collapsed="false" customWidth="true" hidden="false" outlineLevel="0" max="9" min="9" style="0" width="11.7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0" t="s">
        <v>43</v>
      </c>
      <c r="E1" s="0" t="s">
        <v>44</v>
      </c>
      <c r="H1" s="0" t="s">
        <v>45</v>
      </c>
      <c r="I1" s="0" t="s">
        <v>46</v>
      </c>
      <c r="J1" s="0" t="s">
        <v>47</v>
      </c>
    </row>
    <row r="2" customFormat="false" ht="12.75" hidden="false" customHeight="false" outlineLevel="0" collapsed="false">
      <c r="A2" s="0" t="s">
        <v>48</v>
      </c>
      <c r="B2" s="0" t="n">
        <v>400</v>
      </c>
      <c r="E2" s="0" t="s">
        <v>49</v>
      </c>
      <c r="H2" s="0" t="s">
        <v>1</v>
      </c>
      <c r="I2" s="0" t="n">
        <f aca="false">SUM(msgsizes!C3:C6)</f>
        <v>0.35</v>
      </c>
      <c r="J2" s="0" t="n">
        <f aca="false">SUM(msgsizes!D3:D6)</f>
        <v>240.916666666667</v>
      </c>
    </row>
    <row r="3" customFormat="false" ht="12.75" hidden="false" customHeight="false" outlineLevel="0" collapsed="false">
      <c r="A3" s="0" t="s">
        <v>50</v>
      </c>
      <c r="B3" s="0" t="n">
        <v>30</v>
      </c>
      <c r="E3" s="0" t="s">
        <v>51</v>
      </c>
      <c r="H3" s="0" t="s">
        <v>2</v>
      </c>
      <c r="I3" s="0" t="n">
        <f aca="false">msgsizes!C14+msgsizes!C12+msgsizes!$E$13/($B$3*60)</f>
        <v>0.0287037037037037</v>
      </c>
      <c r="J3" s="0" t="n">
        <f aca="false">msgsizes!D12+msgsizes!D14+msgsizes!$F$13/($B$3*60)</f>
        <v>15.6967973856209</v>
      </c>
    </row>
    <row r="4" customFormat="false" ht="12.75" hidden="false" customHeight="false" outlineLevel="0" collapsed="false">
      <c r="E4" s="0" t="s">
        <v>52</v>
      </c>
      <c r="H4" s="0" t="s">
        <v>53</v>
      </c>
      <c r="I4" s="0" t="n">
        <f aca="false">msgsizes!C19+msgsizes!C20+(msgsizes!E17+msgsizes!E18)/($B$3*60)</f>
        <v>0.0822222222222222</v>
      </c>
      <c r="J4" s="0" t="n">
        <f aca="false">msgsizes!D19+msgsizes!D20+(msgsizes!F17+msgsizes!F18)/($B$3*60)</f>
        <v>22.9322222222222</v>
      </c>
    </row>
    <row r="5" customFormat="false" ht="12.75" hidden="false" customHeight="false" outlineLevel="0" collapsed="false">
      <c r="A5" s="0" t="s">
        <v>54</v>
      </c>
      <c r="B5" s="0" t="n">
        <v>160</v>
      </c>
    </row>
    <row r="6" customFormat="false" ht="12.75" hidden="false" customHeight="false" outlineLevel="0" collapsed="false">
      <c r="A6" s="0" t="s">
        <v>55</v>
      </c>
      <c r="B6" s="0" t="n">
        <v>16</v>
      </c>
      <c r="H6" s="0" t="s">
        <v>56</v>
      </c>
      <c r="I6" s="0" t="n">
        <f aca="false">SUM(I2:I4)</f>
        <v>0.460925925925926</v>
      </c>
      <c r="J6" s="0" t="n">
        <f aca="false">SUM(J2:J4)</f>
        <v>279.54568627451</v>
      </c>
    </row>
    <row r="7" customFormat="false" ht="12.75" hidden="false" customHeight="false" outlineLevel="0" collapsed="false">
      <c r="A7" s="0" t="s">
        <v>57</v>
      </c>
      <c r="B7" s="0" t="n">
        <v>24</v>
      </c>
    </row>
    <row r="10" customFormat="false" ht="12.75" hidden="false" customHeight="false" outlineLevel="0" collapsed="false">
      <c r="A10" s="0" t="s">
        <v>58</v>
      </c>
      <c r="B10" s="0" t="n">
        <v>1</v>
      </c>
    </row>
    <row r="11" customFormat="false" ht="12.75" hidden="false" customHeight="false" outlineLevel="0" collapsed="false">
      <c r="A11" s="0" t="s">
        <v>59</v>
      </c>
      <c r="B11" s="0" t="n">
        <v>20000</v>
      </c>
    </row>
    <row r="12" customFormat="false" ht="12.75" hidden="false" customHeight="false" outlineLevel="0" collapsed="false">
      <c r="A12" s="0" t="s">
        <v>60</v>
      </c>
      <c r="B12" s="0" t="n">
        <v>60</v>
      </c>
    </row>
    <row r="13" customFormat="false" ht="12.75" hidden="false" customHeight="false" outlineLevel="0" collapsed="false">
      <c r="A13" s="0" t="s">
        <v>61</v>
      </c>
      <c r="B13" s="0" t="n">
        <v>900</v>
      </c>
    </row>
    <row r="14" customFormat="false" ht="12.75" hidden="false" customHeight="false" outlineLevel="0" collapsed="false">
      <c r="A14" s="0" t="s">
        <v>62</v>
      </c>
      <c r="B14" s="0" t="n">
        <v>900</v>
      </c>
    </row>
    <row r="15" customFormat="false" ht="12.75" hidden="false" customHeight="false" outlineLevel="0" collapsed="false">
      <c r="E15" s="0" t="s">
        <v>63</v>
      </c>
    </row>
    <row r="16" customFormat="false" ht="12.75" hidden="false" customHeight="false" outlineLevel="0" collapsed="false">
      <c r="E16" s="0" t="s">
        <v>64</v>
      </c>
      <c r="F16" s="0" t="n">
        <f aca="false">LOG(B2,B6)</f>
        <v>2.16096404744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9T16:40:38Z</dcterms:created>
  <dc:creator> </dc:creator>
  <dc:description/>
  <dc:language>en-US</dc:language>
  <cp:lastModifiedBy> </cp:lastModifiedBy>
  <dcterms:modified xsi:type="dcterms:W3CDTF">2006-07-10T04:49:00Z</dcterms:modified>
  <cp:revision>0</cp:revision>
  <dc:subject/>
  <dc:title/>
</cp:coreProperties>
</file>